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4418"/>
        <c:axId val="78998961"/>
      </c:lineChart>
      <c:catAx>
        <c:axId val="70614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961"/>
        <c:crossesAt val="0"/>
        <c:auto val="1"/>
        <c:lblAlgn val="ctr"/>
        <c:lblOffset val="100"/>
        <c:noMultiLvlLbl val="0"/>
      </c:catAx>
      <c:valAx>
        <c:axId val="789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8007"/>
        <c:axId val="85803123"/>
      </c:lineChart>
      <c:catAx>
        <c:axId val="1485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23"/>
        <c:crossesAt val="0"/>
        <c:auto val="1"/>
        <c:lblAlgn val="ctr"/>
        <c:lblOffset val="100"/>
        <c:noMultiLvlLbl val="0"/>
      </c:catAx>
      <c:valAx>
        <c:axId val="858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49494"/>
        <c:axId val="19219652"/>
      </c:lineChart>
      <c:catAx>
        <c:axId val="5794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52"/>
        <c:crossesAt val="0"/>
        <c:auto val="1"/>
        <c:lblAlgn val="ctr"/>
        <c:lblOffset val="100"/>
        <c:noMultiLvlLbl val="0"/>
      </c:catAx>
      <c:valAx>
        <c:axId val="19219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22973"/>
        <c:axId val="81986458"/>
      </c:scatterChart>
      <c:valAx>
        <c:axId val="4342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458"/>
        <c:crossesAt val="0"/>
        <c:crossBetween val="midCat"/>
      </c:valAx>
      <c:valAx>
        <c:axId val="81986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9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96475"/>
        <c:axId val="36272749"/>
      </c:scatterChart>
      <c:valAx>
        <c:axId val="1379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749"/>
        <c:crossesAt val="0"/>
        <c:crossBetween val="midCat"/>
      </c:valAx>
      <c:valAx>
        <c:axId val="362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