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670898"/>
        <c:axId val="53772381"/>
      </c:scatterChart>
      <c:valAx>
        <c:axId val="866708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381"/>
        <c:crossesAt val="0"/>
        <c:crossBetween val="midCat"/>
      </c:valAx>
      <c:valAx>
        <c:axId val="53772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35332"/>
        <c:axId val="48496623"/>
      </c:scatterChart>
      <c:valAx>
        <c:axId val="558353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623"/>
        <c:crossesAt val="0"/>
        <c:crossBetween val="midCat"/>
      </c:valAx>
      <c:valAx>
        <c:axId val="48496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90428"/>
        <c:axId val="70217156"/>
      </c:scatterChart>
      <c:valAx>
        <c:axId val="554904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156"/>
        <c:crossesAt val="0"/>
        <c:crossBetween val="midCat"/>
      </c:valAx>
      <c:valAx>
        <c:axId val="70217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6084"/>
        <c:axId val="74049062"/>
      </c:scatterChart>
      <c:valAx>
        <c:axId val="71460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062"/>
        <c:crossesAt val="0"/>
        <c:crossBetween val="midCat"/>
      </c:valAx>
      <c:valAx>
        <c:axId val="74049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13024"/>
        <c:axId val="55696547"/>
      </c:scatterChart>
      <c:valAx>
        <c:axId val="749130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547"/>
        <c:crossesAt val="0"/>
        <c:crossBetween val="midCat"/>
      </c:valAx>
      <c:valAx>
        <c:axId val="55696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6098"/>
        <c:axId val="17004096"/>
      </c:scatterChart>
      <c:valAx>
        <c:axId val="29460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096"/>
        <c:crossesAt val="0"/>
        <c:crossBetween val="midCat"/>
      </c:valAx>
      <c:valAx>
        <c:axId val="17004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26801"/>
        <c:axId val="50489745"/>
      </c:scatterChart>
      <c:valAx>
        <c:axId val="873268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745"/>
        <c:crossesAt val="0"/>
        <c:crossBetween val="midCat"/>
      </c:valAx>
      <c:valAx>
        <c:axId val="50489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77937"/>
        <c:axId val="3106467"/>
      </c:scatterChart>
      <c:valAx>
        <c:axId val="867779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67"/>
        <c:crossesAt val="0"/>
        <c:crossBetween val="midCat"/>
      </c:valAx>
      <c:valAx>
        <c:axId val="3106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89958"/>
        <c:axId val="21981550"/>
      </c:scatterChart>
      <c:valAx>
        <c:axId val="697899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550"/>
        <c:crossesAt val="0"/>
        <c:crossBetween val="midCat"/>
      </c:valAx>
      <c:valAx>
        <c:axId val="21981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01760"/>
        <c:axId val="42543836"/>
      </c:scatterChart>
      <c:valAx>
        <c:axId val="839017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836"/>
        <c:crossesAt val="0"/>
        <c:crossBetween val="midCat"/>
      </c:valAx>
      <c:valAx>
        <c:axId val="42543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62817"/>
        <c:axId val="56269038"/>
      </c:scatterChart>
      <c:valAx>
        <c:axId val="138628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038"/>
        <c:crossesAt val="0"/>
        <c:crossBetween val="midCat"/>
      </c:valAx>
      <c:valAx>
        <c:axId val="56269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084271"/>
        <c:axId val="98161145"/>
      </c:scatterChart>
      <c:valAx>
        <c:axId val="760842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145"/>
        <c:crossesAt val="0"/>
        <c:crossBetween val="midCat"/>
      </c:valAx>
      <c:valAx>
        <c:axId val="98161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