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5466117"/>
        <c:axId val="80078013"/>
      </c:scatterChart>
      <c:valAx>
        <c:axId val="1546611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8013"/>
        <c:crossesAt val="0"/>
        <c:crossBetween val="midCat"/>
      </c:valAx>
      <c:valAx>
        <c:axId val="800780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61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786455"/>
        <c:axId val="74311571"/>
      </c:scatterChart>
      <c:valAx>
        <c:axId val="4778645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1571"/>
        <c:crossesAt val="0"/>
        <c:crossBetween val="midCat"/>
      </c:valAx>
      <c:valAx>
        <c:axId val="743115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64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557477"/>
        <c:axId val="76331221"/>
      </c:scatterChart>
      <c:valAx>
        <c:axId val="8355747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1221"/>
        <c:crossesAt val="0"/>
        <c:crossBetween val="midCat"/>
      </c:valAx>
      <c:valAx>
        <c:axId val="763312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74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491912"/>
        <c:axId val="1718895"/>
      </c:scatterChart>
      <c:valAx>
        <c:axId val="7449191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895"/>
        <c:crossesAt val="0"/>
        <c:crossBetween val="midCat"/>
      </c:valAx>
      <c:valAx>
        <c:axId val="17188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19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210089"/>
        <c:axId val="13855710"/>
      </c:scatterChart>
      <c:valAx>
        <c:axId val="3721008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5710"/>
        <c:crossesAt val="0"/>
        <c:crossBetween val="midCat"/>
      </c:valAx>
      <c:valAx>
        <c:axId val="138557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00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708614"/>
        <c:axId val="75844698"/>
      </c:scatterChart>
      <c:valAx>
        <c:axId val="1570861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4698"/>
        <c:crossesAt val="0"/>
        <c:crossBetween val="midCat"/>
      </c:valAx>
      <c:valAx>
        <c:axId val="758446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86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097255"/>
        <c:axId val="76323034"/>
      </c:scatterChart>
      <c:valAx>
        <c:axId val="7909725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3034"/>
        <c:crossesAt val="0"/>
        <c:crossBetween val="midCat"/>
      </c:valAx>
      <c:valAx>
        <c:axId val="763230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72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872061"/>
        <c:axId val="16811771"/>
      </c:scatterChart>
      <c:valAx>
        <c:axId val="1987206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1771"/>
        <c:crossesAt val="0"/>
        <c:crossBetween val="midCat"/>
      </c:valAx>
      <c:valAx>
        <c:axId val="168117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20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165105"/>
        <c:axId val="2758373"/>
      </c:scatterChart>
      <c:valAx>
        <c:axId val="7516510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373"/>
        <c:crossesAt val="0"/>
        <c:crossBetween val="midCat"/>
      </c:valAx>
      <c:valAx>
        <c:axId val="27583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51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1512"/>
        <c:axId val="98576631"/>
      </c:scatterChart>
      <c:valAx>
        <c:axId val="76151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6631"/>
        <c:crossesAt val="0"/>
        <c:crossBetween val="midCat"/>
      </c:valAx>
      <c:valAx>
        <c:axId val="985766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806129"/>
        <c:axId val="95452068"/>
      </c:scatterChart>
      <c:valAx>
        <c:axId val="4580612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2068"/>
        <c:crossesAt val="0"/>
        <c:crossBetween val="midCat"/>
      </c:valAx>
      <c:valAx>
        <c:axId val="954520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61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0774255"/>
        <c:axId val="22422967"/>
      </c:scatterChart>
      <c:valAx>
        <c:axId val="7077425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2967"/>
        <c:crossesAt val="0"/>
        <c:crossBetween val="midCat"/>
      </c:valAx>
      <c:valAx>
        <c:axId val="224229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42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