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605684"/>
        <c:axId val="99380999"/>
      </c:scatterChart>
      <c:valAx>
        <c:axId val="626056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999"/>
        <c:crossesAt val="0"/>
        <c:crossBetween val="midCat"/>
      </c:valAx>
      <c:valAx>
        <c:axId val="99380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89070"/>
        <c:axId val="37778074"/>
      </c:scatterChart>
      <c:valAx>
        <c:axId val="426890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074"/>
        <c:crossesAt val="0"/>
        <c:crossBetween val="midCat"/>
      </c:valAx>
      <c:valAx>
        <c:axId val="37778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34098"/>
        <c:axId val="36589277"/>
      </c:scatterChart>
      <c:valAx>
        <c:axId val="296340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277"/>
        <c:crossesAt val="0"/>
        <c:crossBetween val="midCat"/>
      </c:valAx>
      <c:valAx>
        <c:axId val="36589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77587"/>
        <c:axId val="97030082"/>
      </c:scatterChart>
      <c:valAx>
        <c:axId val="629775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082"/>
        <c:crossesAt val="0"/>
        <c:crossBetween val="midCat"/>
      </c:valAx>
      <c:valAx>
        <c:axId val="97030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62500"/>
        <c:axId val="75254956"/>
      </c:scatterChart>
      <c:valAx>
        <c:axId val="290625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956"/>
        <c:crossesAt val="0"/>
        <c:crossBetween val="midCat"/>
      </c:valAx>
      <c:valAx>
        <c:axId val="75254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01988"/>
        <c:axId val="26385387"/>
      </c:scatterChart>
      <c:valAx>
        <c:axId val="496019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387"/>
        <c:crossesAt val="0"/>
        <c:crossBetween val="midCat"/>
      </c:valAx>
      <c:valAx>
        <c:axId val="26385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66701"/>
        <c:axId val="51831062"/>
      </c:scatterChart>
      <c:valAx>
        <c:axId val="690667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062"/>
        <c:crossesAt val="0"/>
        <c:crossBetween val="midCat"/>
      </c:valAx>
      <c:valAx>
        <c:axId val="51831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95095"/>
        <c:axId val="24431129"/>
      </c:scatterChart>
      <c:valAx>
        <c:axId val="407950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129"/>
        <c:crossesAt val="0"/>
        <c:crossBetween val="midCat"/>
      </c:valAx>
      <c:valAx>
        <c:axId val="24431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32658"/>
        <c:axId val="74065091"/>
      </c:scatterChart>
      <c:valAx>
        <c:axId val="321326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091"/>
        <c:crossesAt val="0"/>
        <c:crossBetween val="midCat"/>
      </c:valAx>
      <c:valAx>
        <c:axId val="74065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38685"/>
        <c:axId val="57187055"/>
      </c:scatterChart>
      <c:valAx>
        <c:axId val="441386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055"/>
        <c:crossesAt val="0"/>
        <c:crossBetween val="midCat"/>
      </c:valAx>
      <c:valAx>
        <c:axId val="57187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22579"/>
        <c:axId val="67488397"/>
      </c:scatterChart>
      <c:valAx>
        <c:axId val="484225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397"/>
        <c:crossesAt val="0"/>
        <c:crossBetween val="midCat"/>
      </c:valAx>
      <c:valAx>
        <c:axId val="67488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903899"/>
        <c:axId val="29406739"/>
      </c:scatterChart>
      <c:valAx>
        <c:axId val="949038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739"/>
        <c:crossesAt val="0"/>
        <c:crossBetween val="midCat"/>
      </c:valAx>
      <c:valAx>
        <c:axId val="29406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