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662559"/>
        <c:axId val="48692500"/>
      </c:scatterChart>
      <c:valAx>
        <c:axId val="846625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500"/>
        <c:crossesAt val="0"/>
        <c:crossBetween val="midCat"/>
      </c:valAx>
      <c:valAx>
        <c:axId val="48692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17447"/>
        <c:axId val="57351694"/>
      </c:scatterChart>
      <c:valAx>
        <c:axId val="752174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694"/>
        <c:crossesAt val="0"/>
        <c:crossBetween val="midCat"/>
      </c:valAx>
      <c:valAx>
        <c:axId val="57351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41861"/>
        <c:axId val="6314776"/>
      </c:scatterChart>
      <c:valAx>
        <c:axId val="352418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76"/>
        <c:crossesAt val="0"/>
        <c:crossBetween val="midCat"/>
      </c:valAx>
      <c:valAx>
        <c:axId val="6314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49096"/>
        <c:axId val="88978984"/>
      </c:scatterChart>
      <c:valAx>
        <c:axId val="541490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984"/>
        <c:crossesAt val="0"/>
        <c:crossBetween val="midCat"/>
      </c:valAx>
      <c:valAx>
        <c:axId val="88978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14739"/>
        <c:axId val="17004180"/>
      </c:scatterChart>
      <c:valAx>
        <c:axId val="248147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180"/>
        <c:crossesAt val="0"/>
        <c:crossBetween val="midCat"/>
      </c:valAx>
      <c:valAx>
        <c:axId val="17004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54296"/>
        <c:axId val="15703326"/>
      </c:scatterChart>
      <c:valAx>
        <c:axId val="571542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326"/>
        <c:crossesAt val="0"/>
        <c:crossBetween val="midCat"/>
      </c:valAx>
      <c:valAx>
        <c:axId val="15703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82129"/>
        <c:axId val="86477353"/>
      </c:scatterChart>
      <c:valAx>
        <c:axId val="171821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353"/>
        <c:crossesAt val="0"/>
        <c:crossBetween val="midCat"/>
      </c:valAx>
      <c:valAx>
        <c:axId val="86477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5021"/>
        <c:axId val="96668350"/>
      </c:scatterChart>
      <c:valAx>
        <c:axId val="71850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350"/>
        <c:crossesAt val="0"/>
        <c:crossBetween val="midCat"/>
      </c:valAx>
      <c:valAx>
        <c:axId val="96668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61722"/>
        <c:axId val="91347234"/>
      </c:scatterChart>
      <c:valAx>
        <c:axId val="596617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234"/>
        <c:crossesAt val="0"/>
        <c:crossBetween val="midCat"/>
      </c:valAx>
      <c:valAx>
        <c:axId val="91347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91581"/>
        <c:axId val="96949822"/>
      </c:scatterChart>
      <c:valAx>
        <c:axId val="621915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822"/>
        <c:crossesAt val="0"/>
        <c:crossBetween val="midCat"/>
      </c:valAx>
      <c:valAx>
        <c:axId val="96949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39621"/>
        <c:axId val="12421812"/>
      </c:scatterChart>
      <c:valAx>
        <c:axId val="609396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812"/>
        <c:crossesAt val="0"/>
        <c:crossBetween val="midCat"/>
      </c:valAx>
      <c:valAx>
        <c:axId val="12421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419577"/>
        <c:axId val="41029306"/>
      </c:scatterChart>
      <c:valAx>
        <c:axId val="134195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306"/>
        <c:crossesAt val="0"/>
        <c:crossBetween val="midCat"/>
      </c:valAx>
      <c:valAx>
        <c:axId val="41029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