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012932"/>
        <c:axId val="341003"/>
      </c:scatterChart>
      <c:valAx>
        <c:axId val="690129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3"/>
        <c:crossesAt val="0"/>
        <c:crossBetween val="midCat"/>
      </c:valAx>
      <c:valAx>
        <c:axId val="34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01053"/>
        <c:axId val="55130394"/>
      </c:scatterChart>
      <c:valAx>
        <c:axId val="308010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394"/>
        <c:crossesAt val="0"/>
        <c:crossBetween val="midCat"/>
      </c:valAx>
      <c:valAx>
        <c:axId val="55130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63791"/>
        <c:axId val="12844455"/>
      </c:scatterChart>
      <c:valAx>
        <c:axId val="175637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455"/>
        <c:crossesAt val="0"/>
        <c:crossBetween val="midCat"/>
      </c:valAx>
      <c:valAx>
        <c:axId val="1284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13339"/>
        <c:axId val="52234108"/>
      </c:scatterChart>
      <c:valAx>
        <c:axId val="80513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108"/>
        <c:crossesAt val="0"/>
        <c:crossBetween val="midCat"/>
      </c:valAx>
      <c:valAx>
        <c:axId val="52234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65035"/>
        <c:axId val="86616440"/>
      </c:scatterChart>
      <c:valAx>
        <c:axId val="683650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440"/>
        <c:crossesAt val="0"/>
        <c:crossBetween val="midCat"/>
      </c:valAx>
      <c:valAx>
        <c:axId val="86616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50534"/>
        <c:axId val="6208329"/>
      </c:scatterChart>
      <c:valAx>
        <c:axId val="525505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29"/>
        <c:crossesAt val="0"/>
        <c:crossBetween val="midCat"/>
      </c:valAx>
      <c:valAx>
        <c:axId val="6208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64604"/>
        <c:axId val="27799477"/>
      </c:scatterChart>
      <c:valAx>
        <c:axId val="509646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477"/>
        <c:crossesAt val="0"/>
        <c:crossBetween val="midCat"/>
      </c:valAx>
      <c:valAx>
        <c:axId val="2779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26659"/>
        <c:axId val="20163929"/>
      </c:scatterChart>
      <c:valAx>
        <c:axId val="463266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929"/>
        <c:crossesAt val="0"/>
        <c:crossBetween val="midCat"/>
      </c:valAx>
      <c:valAx>
        <c:axId val="20163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66805"/>
        <c:axId val="75043098"/>
      </c:scatterChart>
      <c:valAx>
        <c:axId val="928668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098"/>
        <c:crossesAt val="0"/>
        <c:crossBetween val="midCat"/>
      </c:valAx>
      <c:valAx>
        <c:axId val="7504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87256"/>
        <c:axId val="50717611"/>
      </c:scatterChart>
      <c:valAx>
        <c:axId val="68687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611"/>
        <c:crossesAt val="0"/>
        <c:crossBetween val="midCat"/>
      </c:valAx>
      <c:valAx>
        <c:axId val="50717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50316"/>
        <c:axId val="53031179"/>
      </c:scatterChart>
      <c:valAx>
        <c:axId val="911503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179"/>
        <c:crossesAt val="0"/>
        <c:crossBetween val="midCat"/>
      </c:valAx>
      <c:valAx>
        <c:axId val="5303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722118"/>
        <c:axId val="32042721"/>
      </c:scatterChart>
      <c:valAx>
        <c:axId val="837221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721"/>
        <c:crossesAt val="0"/>
        <c:crossBetween val="midCat"/>
      </c:valAx>
      <c:valAx>
        <c:axId val="32042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