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011226"/>
        <c:axId val="84241461"/>
      </c:scatterChart>
      <c:valAx>
        <c:axId val="570112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461"/>
        <c:crossesAt val="0"/>
        <c:crossBetween val="midCat"/>
      </c:valAx>
      <c:valAx>
        <c:axId val="84241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26577"/>
        <c:axId val="84705214"/>
      </c:scatterChart>
      <c:valAx>
        <c:axId val="913265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214"/>
        <c:crossesAt val="0"/>
        <c:crossBetween val="midCat"/>
      </c:valAx>
      <c:valAx>
        <c:axId val="84705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47461"/>
        <c:axId val="94572156"/>
      </c:scatterChart>
      <c:valAx>
        <c:axId val="431474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156"/>
        <c:crossesAt val="0"/>
        <c:crossBetween val="midCat"/>
      </c:valAx>
      <c:valAx>
        <c:axId val="94572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97427"/>
        <c:axId val="41595276"/>
      </c:scatterChart>
      <c:valAx>
        <c:axId val="909974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276"/>
        <c:crossesAt val="0"/>
        <c:crossBetween val="midCat"/>
      </c:valAx>
      <c:valAx>
        <c:axId val="41595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85299"/>
        <c:axId val="1633414"/>
      </c:scatterChart>
      <c:valAx>
        <c:axId val="916852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14"/>
        <c:crossesAt val="0"/>
        <c:crossBetween val="midCat"/>
      </c:valAx>
      <c:valAx>
        <c:axId val="1633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5701"/>
        <c:axId val="91533375"/>
      </c:scatterChart>
      <c:valAx>
        <c:axId val="60357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375"/>
        <c:crossesAt val="0"/>
        <c:crossBetween val="midCat"/>
      </c:valAx>
      <c:valAx>
        <c:axId val="91533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93623"/>
        <c:axId val="70627043"/>
      </c:scatterChart>
      <c:valAx>
        <c:axId val="163936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043"/>
        <c:crossesAt val="0"/>
        <c:crossBetween val="midCat"/>
      </c:valAx>
      <c:valAx>
        <c:axId val="70627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40307"/>
        <c:axId val="61428195"/>
      </c:scatterChart>
      <c:valAx>
        <c:axId val="384403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195"/>
        <c:crossesAt val="0"/>
        <c:crossBetween val="midCat"/>
      </c:valAx>
      <c:valAx>
        <c:axId val="61428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98926"/>
        <c:axId val="40947249"/>
      </c:scatterChart>
      <c:valAx>
        <c:axId val="480989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249"/>
        <c:crossesAt val="0"/>
        <c:crossBetween val="midCat"/>
      </c:valAx>
      <c:valAx>
        <c:axId val="40947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85836"/>
        <c:axId val="5721534"/>
      </c:scatterChart>
      <c:valAx>
        <c:axId val="938858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34"/>
        <c:crossesAt val="0"/>
        <c:crossBetween val="midCat"/>
      </c:valAx>
      <c:valAx>
        <c:axId val="5721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41758"/>
        <c:axId val="79181894"/>
      </c:scatterChart>
      <c:valAx>
        <c:axId val="689417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894"/>
        <c:crossesAt val="0"/>
        <c:crossBetween val="midCat"/>
      </c:valAx>
      <c:valAx>
        <c:axId val="79181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056230"/>
        <c:axId val="69312213"/>
      </c:scatterChart>
      <c:valAx>
        <c:axId val="150562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213"/>
        <c:crossesAt val="0"/>
        <c:crossBetween val="midCat"/>
      </c:valAx>
      <c:valAx>
        <c:axId val="69312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