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981325"/>
        <c:axId val="91212518"/>
      </c:scatterChart>
      <c:valAx>
        <c:axId val="68981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518"/>
        <c:crossesAt val="0"/>
        <c:crossBetween val="midCat"/>
      </c:valAx>
      <c:valAx>
        <c:axId val="9121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58035"/>
        <c:axId val="27551054"/>
      </c:scatterChart>
      <c:valAx>
        <c:axId val="84858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54"/>
        <c:crossesAt val="0"/>
        <c:crossBetween val="midCat"/>
      </c:valAx>
      <c:valAx>
        <c:axId val="2755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8434"/>
        <c:axId val="93766062"/>
      </c:scatterChart>
      <c:valAx>
        <c:axId val="94758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062"/>
        <c:crossesAt val="0"/>
        <c:crossBetween val="midCat"/>
      </c:valAx>
      <c:valAx>
        <c:axId val="9376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3011"/>
        <c:axId val="19817391"/>
      </c:scatterChart>
      <c:valAx>
        <c:axId val="64503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391"/>
        <c:crossesAt val="0"/>
        <c:crossBetween val="midCat"/>
      </c:valAx>
      <c:valAx>
        <c:axId val="1981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4347"/>
        <c:axId val="71079099"/>
      </c:scatterChart>
      <c:valAx>
        <c:axId val="94934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099"/>
        <c:crossesAt val="0"/>
        <c:crossBetween val="midCat"/>
      </c:valAx>
      <c:valAx>
        <c:axId val="7107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2707"/>
        <c:axId val="5567556"/>
      </c:scatterChart>
      <c:valAx>
        <c:axId val="41282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6"/>
        <c:crossesAt val="0"/>
        <c:crossBetween val="midCat"/>
      </c:valAx>
      <c:valAx>
        <c:axId val="556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2770"/>
        <c:axId val="1993374"/>
      </c:scatterChart>
      <c:valAx>
        <c:axId val="27172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4"/>
        <c:crossesAt val="0"/>
        <c:crossBetween val="midCat"/>
      </c:valAx>
      <c:valAx>
        <c:axId val="199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4749"/>
        <c:axId val="60800939"/>
      </c:scatterChart>
      <c:valAx>
        <c:axId val="31854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39"/>
        <c:crossesAt val="0"/>
        <c:crossBetween val="midCat"/>
      </c:valAx>
      <c:valAx>
        <c:axId val="6080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9160"/>
        <c:axId val="6044663"/>
      </c:scatterChart>
      <c:valAx>
        <c:axId val="96169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3"/>
        <c:crossesAt val="0"/>
        <c:crossBetween val="midCat"/>
      </c:valAx>
      <c:valAx>
        <c:axId val="604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8056"/>
        <c:axId val="48700133"/>
      </c:scatterChart>
      <c:valAx>
        <c:axId val="489980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133"/>
        <c:crossesAt val="0"/>
        <c:crossBetween val="midCat"/>
      </c:valAx>
      <c:valAx>
        <c:axId val="4870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8100"/>
        <c:axId val="6498507"/>
      </c:scatterChart>
      <c:valAx>
        <c:axId val="24138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07"/>
        <c:crossesAt val="0"/>
        <c:crossBetween val="midCat"/>
      </c:valAx>
      <c:valAx>
        <c:axId val="649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77329"/>
        <c:axId val="34209866"/>
      </c:scatterChart>
      <c:valAx>
        <c:axId val="51677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66"/>
        <c:crossesAt val="0"/>
        <c:crossBetween val="midCat"/>
      </c:valAx>
      <c:valAx>
        <c:axId val="3420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