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11387"/>
        <c:axId val="54118543"/>
      </c:barChart>
      <c:catAx>
        <c:axId val="283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43"/>
        <c:auto val="1"/>
        <c:lblAlgn val="ctr"/>
        <c:lblOffset val="100"/>
        <c:noMultiLvlLbl val="0"/>
      </c:catAx>
      <c:valAx>
        <c:axId val="541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5575"/>
        <c:axId val="54686718"/>
      </c:barChart>
      <c:catAx>
        <c:axId val="48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718"/>
        <c:auto val="1"/>
        <c:lblAlgn val="ctr"/>
        <c:lblOffset val="100"/>
        <c:noMultiLvlLbl val="0"/>
      </c:catAx>
      <c:valAx>
        <c:axId val="546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6141"/>
        <c:axId val="51809533"/>
      </c:barChart>
      <c:catAx>
        <c:axId val="527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533"/>
        <c:auto val="1"/>
        <c:lblAlgn val="ctr"/>
        <c:lblOffset val="100"/>
        <c:noMultiLvlLbl val="0"/>
      </c:catAx>
      <c:valAx>
        <c:axId val="518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73702"/>
        <c:axId val="32343696"/>
      </c:barChart>
      <c:catAx>
        <c:axId val="106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696"/>
        <c:auto val="1"/>
        <c:lblAlgn val="ctr"/>
        <c:lblOffset val="100"/>
        <c:noMultiLvlLbl val="0"/>
      </c:catAx>
      <c:valAx>
        <c:axId val="323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68608"/>
        <c:axId val="76238704"/>
      </c:barChart>
      <c:catAx>
        <c:axId val="590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704"/>
        <c:auto val="1"/>
        <c:lblAlgn val="ctr"/>
        <c:lblOffset val="100"/>
        <c:noMultiLvlLbl val="0"/>
      </c:catAx>
      <c:valAx>
        <c:axId val="762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3366"/>
        <c:axId val="80832881"/>
      </c:barChart>
      <c:catAx>
        <c:axId val="790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881"/>
        <c:auto val="1"/>
        <c:lblAlgn val="ctr"/>
        <c:lblOffset val="100"/>
        <c:noMultiLvlLbl val="0"/>
      </c:catAx>
      <c:valAx>
        <c:axId val="808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3278"/>
        <c:axId val="71948275"/>
      </c:barChart>
      <c:catAx>
        <c:axId val="435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75"/>
        <c:auto val="1"/>
        <c:lblAlgn val="ctr"/>
        <c:lblOffset val="100"/>
        <c:noMultiLvlLbl val="0"/>
      </c:catAx>
      <c:valAx>
        <c:axId val="719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45034"/>
        <c:axId val="18236113"/>
      </c:barChart>
      <c:catAx>
        <c:axId val="877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113"/>
        <c:auto val="1"/>
        <c:lblAlgn val="ctr"/>
        <c:lblOffset val="100"/>
        <c:noMultiLvlLbl val="0"/>
      </c:catAx>
      <c:valAx>
        <c:axId val="182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8394"/>
        <c:axId val="22729932"/>
      </c:barChart>
      <c:catAx>
        <c:axId val="804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932"/>
        <c:auto val="1"/>
        <c:lblAlgn val="ctr"/>
        <c:lblOffset val="100"/>
        <c:noMultiLvlLbl val="0"/>
      </c:catAx>
      <c:valAx>
        <c:axId val="227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65421"/>
        <c:axId val="20432417"/>
      </c:barChart>
      <c:catAx>
        <c:axId val="1146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417"/>
        <c:auto val="1"/>
        <c:lblAlgn val="ctr"/>
        <c:lblOffset val="100"/>
        <c:noMultiLvlLbl val="0"/>
      </c:catAx>
      <c:valAx>
        <c:axId val="204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43573"/>
        <c:axId val="57512086"/>
      </c:barChart>
      <c:catAx>
        <c:axId val="180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086"/>
        <c:auto val="1"/>
        <c:lblAlgn val="ctr"/>
        <c:lblOffset val="100"/>
        <c:noMultiLvlLbl val="0"/>
      </c:catAx>
      <c:valAx>
        <c:axId val="575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1074"/>
        <c:axId val="82202520"/>
      </c:barChart>
      <c:catAx>
        <c:axId val="6244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20"/>
        <c:auto val="1"/>
        <c:lblAlgn val="ctr"/>
        <c:lblOffset val="100"/>
        <c:noMultiLvlLbl val="0"/>
      </c:catAx>
      <c:valAx>
        <c:axId val="822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7517"/>
        <c:axId val="73923282"/>
      </c:barChart>
      <c:catAx>
        <c:axId val="340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282"/>
        <c:auto val="1"/>
        <c:lblAlgn val="ctr"/>
        <c:lblOffset val="100"/>
        <c:noMultiLvlLbl val="0"/>
      </c:catAx>
      <c:valAx>
        <c:axId val="739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80427"/>
        <c:axId val="98897704"/>
      </c:barChart>
      <c:catAx>
        <c:axId val="8578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704"/>
        <c:auto val="1"/>
        <c:lblAlgn val="ctr"/>
        <c:lblOffset val="100"/>
        <c:noMultiLvlLbl val="0"/>
      </c:catAx>
      <c:valAx>
        <c:axId val="988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341"/>
        <c:axId val="14967449"/>
      </c:barChart>
      <c:catAx>
        <c:axId val="14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449"/>
        <c:auto val="1"/>
        <c:lblAlgn val="ctr"/>
        <c:lblOffset val="100"/>
        <c:noMultiLvlLbl val="0"/>
      </c:catAx>
      <c:valAx>
        <c:axId val="149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30828"/>
        <c:axId val="92191233"/>
      </c:barChart>
      <c:catAx>
        <c:axId val="263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233"/>
        <c:auto val="1"/>
        <c:lblAlgn val="ctr"/>
        <c:lblOffset val="100"/>
        <c:noMultiLvlLbl val="0"/>
      </c:catAx>
      <c:valAx>
        <c:axId val="921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44087"/>
        <c:axId val="47238888"/>
      </c:barChart>
      <c:catAx>
        <c:axId val="381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888"/>
        <c:auto val="1"/>
        <c:lblAlgn val="ctr"/>
        <c:lblOffset val="100"/>
        <c:noMultiLvlLbl val="0"/>
      </c:catAx>
      <c:valAx>
        <c:axId val="472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35463"/>
        <c:axId val="70993098"/>
      </c:barChart>
      <c:catAx>
        <c:axId val="488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098"/>
        <c:auto val="1"/>
        <c:lblAlgn val="ctr"/>
        <c:lblOffset val="100"/>
        <c:noMultiLvlLbl val="0"/>
      </c:catAx>
      <c:valAx>
        <c:axId val="709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