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39641"/>
        <c:axId val="79121872"/>
      </c:scatterChart>
      <c:valAx>
        <c:axId val="6693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872"/>
        <c:crossesAt val="0"/>
        <c:crossBetween val="midCat"/>
      </c:valAx>
      <c:valAx>
        <c:axId val="7912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71895"/>
        <c:axId val="28896752"/>
      </c:scatterChart>
      <c:valAx>
        <c:axId val="2007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752"/>
        <c:crossesAt val="0"/>
        <c:crossBetween val="midCat"/>
      </c:valAx>
      <c:valAx>
        <c:axId val="2889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6676"/>
        <c:axId val="85248129"/>
      </c:scatterChart>
      <c:valAx>
        <c:axId val="313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129"/>
        <c:crossesAt val="0"/>
        <c:crossBetween val="midCat"/>
      </c:valAx>
      <c:valAx>
        <c:axId val="8524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84905"/>
        <c:axId val="97904752"/>
      </c:scatterChart>
      <c:valAx>
        <c:axId val="8828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752"/>
        <c:crossesAt val="0"/>
        <c:crossBetween val="midCat"/>
      </c:valAx>
      <c:valAx>
        <c:axId val="9790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