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3826876"/>
        <c:axId val="92528096"/>
      </c:scatterChart>
      <c:valAx>
        <c:axId val="938268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528096"/>
        <c:crossesAt val="0"/>
        <c:crossBetween val="midCat"/>
      </c:valAx>
      <c:valAx>
        <c:axId val="925280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8268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