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86956"/>
        <c:axId val="95955357"/>
      </c:barChart>
      <c:catAx>
        <c:axId val="8978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5357"/>
        <c:crossesAt val="0"/>
        <c:auto val="1"/>
        <c:lblAlgn val="ctr"/>
        <c:lblOffset val="100"/>
        <c:noMultiLvlLbl val="0"/>
      </c:catAx>
      <c:valAx>
        <c:axId val="95955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6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812596"/>
        <c:axId val="17632428"/>
      </c:barChart>
      <c:catAx>
        <c:axId val="4581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2428"/>
        <c:crossesAt val="0"/>
        <c:auto val="1"/>
        <c:lblAlgn val="ctr"/>
        <c:lblOffset val="100"/>
        <c:noMultiLvlLbl val="0"/>
      </c:catAx>
      <c:valAx>
        <c:axId val="17632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2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573631"/>
        <c:axId val="43769988"/>
      </c:barChart>
      <c:catAx>
        <c:axId val="6757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9988"/>
        <c:crossesAt val="0"/>
        <c:auto val="1"/>
        <c:lblAlgn val="ctr"/>
        <c:lblOffset val="100"/>
        <c:noMultiLvlLbl val="0"/>
      </c:catAx>
      <c:valAx>
        <c:axId val="43769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3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938368"/>
        <c:axId val="98677353"/>
      </c:barChart>
      <c:catAx>
        <c:axId val="7093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7353"/>
        <c:crossesAt val="0"/>
        <c:auto val="1"/>
        <c:lblAlgn val="ctr"/>
        <c:lblOffset val="100"/>
        <c:noMultiLvlLbl val="0"/>
      </c:catAx>
      <c:valAx>
        <c:axId val="98677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8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99170"/>
        <c:axId val="61950101"/>
      </c:barChart>
      <c:catAx>
        <c:axId val="4939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0101"/>
        <c:crossesAt val="0"/>
        <c:auto val="1"/>
        <c:lblAlgn val="ctr"/>
        <c:lblOffset val="100"/>
        <c:noMultiLvlLbl val="0"/>
      </c:catAx>
      <c:valAx>
        <c:axId val="619501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9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39658"/>
        <c:axId val="96245916"/>
      </c:barChart>
      <c:catAx>
        <c:axId val="6663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5916"/>
        <c:crossesAt val="0"/>
        <c:auto val="1"/>
        <c:lblAlgn val="ctr"/>
        <c:lblOffset val="100"/>
        <c:noMultiLvlLbl val="0"/>
      </c:catAx>
      <c:valAx>
        <c:axId val="96245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9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53123"/>
        <c:axId val="92644329"/>
      </c:barChart>
      <c:catAx>
        <c:axId val="34153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44329"/>
        <c:crossesAt val="0"/>
        <c:auto val="1"/>
        <c:lblAlgn val="ctr"/>
        <c:lblOffset val="100"/>
        <c:noMultiLvlLbl val="0"/>
      </c:catAx>
      <c:valAx>
        <c:axId val="926443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3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