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29215"/>
        <c:axId val="10577445"/>
      </c:barChart>
      <c:catAx>
        <c:axId val="852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77445"/>
        <c:crossesAt val="0"/>
        <c:auto val="1"/>
        <c:lblAlgn val="ctr"/>
        <c:lblOffset val="100"/>
        <c:noMultiLvlLbl val="0"/>
      </c:catAx>
      <c:valAx>
        <c:axId val="105774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9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759988"/>
        <c:axId val="95740445"/>
      </c:barChart>
      <c:catAx>
        <c:axId val="6175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40445"/>
        <c:crossesAt val="0"/>
        <c:auto val="1"/>
        <c:lblAlgn val="ctr"/>
        <c:lblOffset val="100"/>
        <c:noMultiLvlLbl val="0"/>
      </c:catAx>
      <c:valAx>
        <c:axId val="95740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59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797692"/>
        <c:axId val="37679891"/>
      </c:barChart>
      <c:catAx>
        <c:axId val="4179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79891"/>
        <c:crossesAt val="0"/>
        <c:auto val="1"/>
        <c:lblAlgn val="ctr"/>
        <c:lblOffset val="100"/>
        <c:noMultiLvlLbl val="0"/>
      </c:catAx>
      <c:valAx>
        <c:axId val="37679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97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458232"/>
        <c:axId val="93981080"/>
      </c:barChart>
      <c:catAx>
        <c:axId val="3045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81080"/>
        <c:crossesAt val="0"/>
        <c:auto val="1"/>
        <c:lblAlgn val="ctr"/>
        <c:lblOffset val="100"/>
        <c:noMultiLvlLbl val="0"/>
      </c:catAx>
      <c:valAx>
        <c:axId val="93981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58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712043"/>
        <c:axId val="53425172"/>
      </c:barChart>
      <c:catAx>
        <c:axId val="5771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25172"/>
        <c:crossesAt val="0"/>
        <c:auto val="1"/>
        <c:lblAlgn val="ctr"/>
        <c:lblOffset val="100"/>
        <c:noMultiLvlLbl val="0"/>
      </c:catAx>
      <c:valAx>
        <c:axId val="534251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12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647555"/>
        <c:axId val="97880311"/>
      </c:barChart>
      <c:catAx>
        <c:axId val="8464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80311"/>
        <c:crossesAt val="0"/>
        <c:auto val="1"/>
        <c:lblAlgn val="ctr"/>
        <c:lblOffset val="100"/>
        <c:noMultiLvlLbl val="0"/>
      </c:catAx>
      <c:valAx>
        <c:axId val="978803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47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39416"/>
        <c:axId val="68222989"/>
      </c:barChart>
      <c:catAx>
        <c:axId val="19394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222989"/>
        <c:crossesAt val="0"/>
        <c:auto val="1"/>
        <c:lblAlgn val="ctr"/>
        <c:lblOffset val="100"/>
        <c:noMultiLvlLbl val="0"/>
      </c:catAx>
      <c:valAx>
        <c:axId val="682229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94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