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5426235"/>
        <c:axId val="38551937"/>
      </c:scatterChart>
      <c:valAx>
        <c:axId val="25426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937"/>
        <c:crossesAt val="0"/>
        <c:crossBetween val="midCat"/>
      </c:valAx>
      <c:valAx>
        <c:axId val="3855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62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