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680265"/>
        <c:axId val="4307293"/>
      </c:scatterChart>
      <c:valAx>
        <c:axId val="8168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93"/>
        <c:crossesAt val="0"/>
        <c:crossBetween val="midCat"/>
      </c:valAx>
      <c:valAx>
        <c:axId val="43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005253"/>
        <c:axId val="18788193"/>
      </c:barChart>
      <c:catAx>
        <c:axId val="2400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193"/>
        <c:crossesAt val="0"/>
        <c:auto val="1"/>
        <c:lblAlgn val="ctr"/>
        <c:lblOffset val="100"/>
        <c:noMultiLvlLbl val="0"/>
      </c:catAx>
      <c:valAx>
        <c:axId val="187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55561"/>
        <c:axId val="89589390"/>
      </c:barChart>
      <c:catAx>
        <c:axId val="8925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390"/>
        <c:crossesAt val="0"/>
        <c:auto val="1"/>
        <c:lblAlgn val="ctr"/>
        <c:lblOffset val="100"/>
        <c:noMultiLvlLbl val="0"/>
      </c:catAx>
      <c:valAx>
        <c:axId val="895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3370"/>
        <c:axId val="71373967"/>
      </c:barChart>
      <c:catAx>
        <c:axId val="762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967"/>
        <c:crossesAt val="0"/>
        <c:auto val="1"/>
        <c:lblAlgn val="ctr"/>
        <c:lblOffset val="100"/>
        <c:noMultiLvlLbl val="0"/>
      </c:catAx>
      <c:valAx>
        <c:axId val="713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414901"/>
        <c:axId val="70594829"/>
      </c:areaChart>
      <c:catAx>
        <c:axId val="7841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829"/>
        <c:crossesAt val="0"/>
        <c:auto val="1"/>
        <c:lblAlgn val="ctr"/>
        <c:lblOffset val="100"/>
        <c:noMultiLvlLbl val="0"/>
      </c:catAx>
      <c:valAx>
        <c:axId val="705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156687"/>
        <c:axId val="57728737"/>
      </c:areaChart>
      <c:catAx>
        <c:axId val="3015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37"/>
        <c:crossesAt val="0"/>
        <c:auto val="1"/>
        <c:lblAlgn val="ctr"/>
        <c:lblOffset val="100"/>
        <c:noMultiLvlLbl val="0"/>
      </c:catAx>
      <c:valAx>
        <c:axId val="577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101366"/>
        <c:axId val="1800431"/>
      </c:areaChart>
      <c:catAx>
        <c:axId val="6410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31"/>
        <c:crossesAt val="0"/>
        <c:auto val="1"/>
        <c:lblAlgn val="ctr"/>
        <c:lblOffset val="100"/>
        <c:noMultiLvlLbl val="0"/>
      </c:catAx>
      <c:valAx>
        <c:axId val="18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470"/>
        <c:axId val="21508118"/>
      </c:lineChart>
      <c:catAx>
        <c:axId val="754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118"/>
        <c:crossesAt val="0"/>
        <c:auto val="1"/>
        <c:lblAlgn val="ctr"/>
        <c:lblOffset val="100"/>
        <c:noMultiLvlLbl val="0"/>
      </c:catAx>
      <c:valAx>
        <c:axId val="215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3530"/>
        <c:axId val="93140781"/>
      </c:lineChart>
      <c:catAx>
        <c:axId val="758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781"/>
        <c:crossesAt val="0"/>
        <c:auto val="1"/>
        <c:lblAlgn val="ctr"/>
        <c:lblOffset val="100"/>
        <c:noMultiLvlLbl val="0"/>
      </c:catAx>
      <c:valAx>
        <c:axId val="931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0032"/>
        <c:axId val="95721111"/>
      </c:lineChart>
      <c:catAx>
        <c:axId val="4401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111"/>
        <c:crossesAt val="0"/>
        <c:auto val="1"/>
        <c:lblAlgn val="ctr"/>
        <c:lblOffset val="100"/>
        <c:noMultiLvlLbl val="0"/>
      </c:catAx>
      <c:valAx>
        <c:axId val="957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89585"/>
        <c:axId val="76212364"/>
      </c:scatterChart>
      <c:valAx>
        <c:axId val="97895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364"/>
        <c:crossesAt val="0"/>
        <c:crossBetween val="midCat"/>
      </c:valAx>
      <c:valAx>
        <c:axId val="762123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532259"/>
        <c:axId val="16024801"/>
      </c:radarChart>
      <c:catAx>
        <c:axId val="79532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01"/>
        <c:crossesAt val="0"/>
        <c:auto val="1"/>
        <c:lblAlgn val="ctr"/>
        <c:lblOffset val="100"/>
        <c:noMultiLvlLbl val="0"/>
      </c:catAx>
      <c:valAx>
        <c:axId val="16024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17978"/>
        <c:axId val="78239201"/>
      </c:radarChart>
      <c:catAx>
        <c:axId val="12517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201"/>
        <c:crossesAt val="0"/>
        <c:auto val="1"/>
        <c:lblAlgn val="ctr"/>
        <c:lblOffset val="100"/>
        <c:noMultiLvlLbl val="0"/>
      </c:catAx>
      <c:valAx>
        <c:axId val="78239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85926"/>
        <c:axId val="25579413"/>
      </c:radarChart>
      <c:catAx>
        <c:axId val="63385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413"/>
        <c:crossesAt val="0"/>
        <c:auto val="1"/>
        <c:lblAlgn val="ctr"/>
        <c:lblOffset val="100"/>
        <c:noMultiLvlLbl val="0"/>
      </c:catAx>
      <c:valAx>
        <c:axId val="25579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8717"/>
        <c:axId val="32466587"/>
      </c:lineChart>
      <c:catAx>
        <c:axId val="582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587"/>
        <c:crossesAt val="0"/>
        <c:auto val="1"/>
        <c:lblAlgn val="ctr"/>
        <c:lblOffset val="100"/>
        <c:noMultiLvlLbl val="0"/>
      </c:catAx>
      <c:valAx>
        <c:axId val="32466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79392"/>
        <c:axId val="89302429"/>
      </c:bubbleChart>
      <c:valAx>
        <c:axId val="7167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429"/>
        <c:crossesAt val="0"/>
        <c:crossBetween val="midCat"/>
      </c:valAx>
      <c:valAx>
        <c:axId val="893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396"/>
        <c:axId val="94235590"/>
      </c:lineChart>
      <c:catAx>
        <c:axId val="77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590"/>
        <c:crossesAt val="0"/>
        <c:auto val="1"/>
        <c:lblAlgn val="ctr"/>
        <c:lblOffset val="100"/>
        <c:noMultiLvlLbl val="0"/>
      </c:catAx>
      <c:valAx>
        <c:axId val="94235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4485"/>
        <c:axId val="16497717"/>
      </c:lineChart>
      <c:catAx>
        <c:axId val="6244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717"/>
        <c:crossesAt val="0"/>
        <c:auto val="1"/>
        <c:lblAlgn val="ctr"/>
        <c:lblOffset val="100"/>
        <c:noMultiLvlLbl val="0"/>
      </c:catAx>
      <c:valAx>
        <c:axId val="16497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0310"/>
        <c:axId val="35002897"/>
      </c:lineChart>
      <c:catAx>
        <c:axId val="5657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897"/>
        <c:crossesAt val="0"/>
        <c:auto val="1"/>
        <c:lblAlgn val="ctr"/>
        <c:lblOffset val="100"/>
        <c:noMultiLvlLbl val="0"/>
      </c:catAx>
      <c:valAx>
        <c:axId val="350028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3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5155"/>
        <c:axId val="60898862"/>
      </c:lineChart>
      <c:catAx>
        <c:axId val="8833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862"/>
        <c:crossesAt val="0"/>
        <c:auto val="1"/>
        <c:lblAlgn val="ctr"/>
        <c:lblOffset val="100"/>
        <c:noMultiLvlLbl val="0"/>
      </c:catAx>
      <c:valAx>
        <c:axId val="60898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5586"/>
        <c:axId val="2194587"/>
      </c:lineChart>
      <c:catAx>
        <c:axId val="9341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87"/>
        <c:crossesAt val="0"/>
        <c:auto val="1"/>
        <c:lblAlgn val="ctr"/>
        <c:lblOffset val="100"/>
        <c:noMultiLvlLbl val="0"/>
      </c:catAx>
      <c:valAx>
        <c:axId val="2194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5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3814"/>
        <c:axId val="53149785"/>
      </c:lineChart>
      <c:catAx>
        <c:axId val="442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785"/>
        <c:crossesAt val="0"/>
        <c:auto val="1"/>
        <c:lblAlgn val="ctr"/>
        <c:lblOffset val="100"/>
        <c:noMultiLvlLbl val="0"/>
      </c:catAx>
      <c:valAx>
        <c:axId val="53149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2500"/>
        <c:axId val="8690379"/>
      </c:lineChart>
      <c:catAx>
        <c:axId val="4795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79"/>
        <c:crossesAt val="0"/>
        <c:auto val="1"/>
        <c:lblAlgn val="ctr"/>
        <c:lblOffset val="100"/>
        <c:noMultiLvlLbl val="0"/>
      </c:catAx>
      <c:valAx>
        <c:axId val="8690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5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6610"/>
        <c:axId val="92576659"/>
      </c:lineChart>
      <c:catAx>
        <c:axId val="8654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659"/>
        <c:crossesAt val="0"/>
        <c:auto val="1"/>
        <c:lblAlgn val="ctr"/>
        <c:lblOffset val="100"/>
        <c:noMultiLvlLbl val="0"/>
      </c:catAx>
      <c:valAx>
        <c:axId val="92576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412261"/>
        <c:axId val="45365246"/>
      </c:barChart>
      <c:catAx>
        <c:axId val="6341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246"/>
        <c:auto val="1"/>
        <c:lblAlgn val="ctr"/>
        <c:lblOffset val="100"/>
        <c:noMultiLvlLbl val="0"/>
      </c:catAx>
      <c:valAx>
        <c:axId val="4536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789281"/>
        <c:axId val="8807606"/>
      </c:bubbleChart>
      <c:valAx>
        <c:axId val="8278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06"/>
        <c:crossesAt val="0"/>
        <c:crossBetween val="midCat"/>
      </c:valAx>
      <c:valAx>
        <c:axId val="88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184324"/>
        <c:axId val="6288247"/>
      </c:areaChart>
      <c:catAx>
        <c:axId val="341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47"/>
        <c:auto val="1"/>
        <c:lblAlgn val="ctr"/>
        <c:lblOffset val="100"/>
        <c:noMultiLvlLbl val="0"/>
      </c:catAx>
      <c:valAx>
        <c:axId val="6288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241073"/>
        <c:axId val="90355740"/>
      </c:radarChart>
      <c:catAx>
        <c:axId val="992410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5740"/>
        <c:auto val="1"/>
        <c:lblAlgn val="ctr"/>
        <c:lblOffset val="100"/>
        <c:noMultiLvlLbl val="0"/>
      </c:catAx>
      <c:valAx>
        <c:axId val="90355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2757"/>
        <c:axId val="91107083"/>
      </c:lineChart>
      <c:catAx>
        <c:axId val="715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083"/>
        <c:auto val="1"/>
        <c:lblAlgn val="ctr"/>
        <c:lblOffset val="100"/>
        <c:noMultiLvlLbl val="0"/>
      </c:catAx>
      <c:valAx>
        <c:axId val="91107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784187"/>
        <c:axId val="80235195"/>
      </c:bubbleChart>
      <c:valAx>
        <c:axId val="7778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195"/>
        <c:crossesAt val="0"/>
        <c:crossBetween val="midCat"/>
      </c:valAx>
      <c:valAx>
        <c:axId val="8023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529445"/>
        <c:axId val="18475579"/>
      </c:scatterChart>
      <c:valAx>
        <c:axId val="3152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579"/>
        <c:crossesAt val="0"/>
        <c:crossBetween val="midCat"/>
      </c:valAx>
      <c:valAx>
        <c:axId val="18475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2893"/>
        <c:axId val="1570246"/>
      </c:lineChart>
      <c:catAx>
        <c:axId val="939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46"/>
        <c:crossesAt val="0"/>
        <c:auto val="1"/>
        <c:lblAlgn val="ctr"/>
        <c:lblOffset val="100"/>
        <c:noMultiLvlLbl val="0"/>
      </c:catAx>
      <c:valAx>
        <c:axId val="1570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056646"/>
        <c:axId val="203362"/>
      </c:barChart>
      <c:catAx>
        <c:axId val="5505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2"/>
        <c:crossesAt val="0"/>
        <c:auto val="1"/>
        <c:lblAlgn val="ctr"/>
        <c:lblOffset val="100"/>
        <c:noMultiLvlLbl val="0"/>
      </c:catAx>
      <c:valAx>
        <c:axId val="203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407433"/>
        <c:axId val="70646764"/>
      </c:areaChart>
      <c:catAx>
        <c:axId val="3240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64"/>
        <c:crossesAt val="0"/>
        <c:auto val="1"/>
        <c:lblAlgn val="ctr"/>
        <c:lblOffset val="100"/>
        <c:noMultiLvlLbl val="0"/>
      </c:catAx>
      <c:valAx>
        <c:axId val="70646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891523"/>
        <c:axId val="21533882"/>
      </c:barChart>
      <c:catAx>
        <c:axId val="4989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882"/>
        <c:crossesAt val="0"/>
        <c:auto val="1"/>
        <c:lblAlgn val="ctr"/>
        <c:lblOffset val="100"/>
        <c:noMultiLvlLbl val="0"/>
      </c:catAx>
      <c:valAx>
        <c:axId val="215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6624"/>
        <c:axId val="87255289"/>
      </c:bubbleChart>
      <c:valAx>
        <c:axId val="523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289"/>
        <c:crossesAt val="0"/>
        <c:crossBetween val="midCat"/>
      </c:valAx>
      <c:valAx>
        <c:axId val="8725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51710"/>
        <c:axId val="84865359"/>
      </c:bubbleChart>
      <c:valAx>
        <c:axId val="3815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359"/>
        <c:crossesAt val="0"/>
        <c:crossBetween val="midCat"/>
      </c:valAx>
      <c:valAx>
        <c:axId val="848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504491"/>
        <c:axId val="99780188"/>
      </c:barChart>
      <c:catAx>
        <c:axId val="8550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188"/>
        <c:crossesAt val="0"/>
        <c:auto val="1"/>
        <c:lblAlgn val="ctr"/>
        <c:lblOffset val="100"/>
        <c:noMultiLvlLbl val="0"/>
      </c:catAx>
      <c:valAx>
        <c:axId val="997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98255"/>
        <c:axId val="44768552"/>
      </c:barChart>
      <c:catAx>
        <c:axId val="25998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552"/>
        <c:crossesAt val="0"/>
        <c:auto val="1"/>
        <c:lblAlgn val="ctr"/>
        <c:lblOffset val="100"/>
        <c:noMultiLvlLbl val="0"/>
      </c:catAx>
      <c:valAx>
        <c:axId val="447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49427"/>
        <c:axId val="6557956"/>
      </c:barChart>
      <c:catAx>
        <c:axId val="5784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56"/>
        <c:crossesAt val="0"/>
        <c:auto val="1"/>
        <c:lblAlgn val="ctr"/>
        <c:lblOffset val="100"/>
        <c:noMultiLvlLbl val="0"/>
      </c:catAx>
      <c:valAx>
        <c:axId val="65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