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52832"/>
        <c:axId val="61232920"/>
      </c:scatterChart>
      <c:valAx>
        <c:axId val="59652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920"/>
        <c:crossesAt val="0"/>
        <c:crossBetween val="midCat"/>
      </c:valAx>
      <c:valAx>
        <c:axId val="61232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65302"/>
        <c:axId val="61946950"/>
      </c:scatterChart>
      <c:valAx>
        <c:axId val="61865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950"/>
        <c:crossesAt val="0"/>
        <c:crossBetween val="midCat"/>
      </c:valAx>
      <c:valAx>
        <c:axId val="61946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