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58765"/>
        <c:axId val="38718224"/>
      </c:scatterChart>
      <c:valAx>
        <c:axId val="54558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24"/>
        <c:crossesAt val="0"/>
        <c:crossBetween val="midCat"/>
      </c:valAx>
      <c:valAx>
        <c:axId val="3871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33632"/>
        <c:axId val="72838754"/>
      </c:scatterChart>
      <c:valAx>
        <c:axId val="94033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754"/>
        <c:crossesAt val="0"/>
        <c:crossBetween val="midCat"/>
      </c:valAx>
      <c:valAx>
        <c:axId val="7283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