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29446"/>
        <c:axId val="1961616"/>
      </c:scatterChart>
      <c:valAx>
        <c:axId val="5872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16"/>
        <c:crossesAt val="0"/>
        <c:crossBetween val="midCat"/>
      </c:valAx>
      <c:valAx>
        <c:axId val="196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26633"/>
        <c:axId val="7563564"/>
      </c:scatterChart>
      <c:valAx>
        <c:axId val="5052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64"/>
        <c:crossesAt val="0"/>
        <c:crossBetween val="midCat"/>
      </c:valAx>
      <c:valAx>
        <c:axId val="7563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