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70673"/>
        <c:axId val="47647376"/>
      </c:scatterChart>
      <c:valAx>
        <c:axId val="13770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376"/>
        <c:crossesAt val="0"/>
        <c:crossBetween val="midCat"/>
      </c:valAx>
      <c:valAx>
        <c:axId val="4764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19493"/>
        <c:axId val="63088712"/>
      </c:scatterChart>
      <c:valAx>
        <c:axId val="69019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712"/>
        <c:crossesAt val="0"/>
        <c:crossBetween val="midCat"/>
      </c:valAx>
      <c:valAx>
        <c:axId val="6308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