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19827"/>
        <c:axId val="48107151"/>
      </c:scatterChart>
      <c:valAx>
        <c:axId val="10919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151"/>
        <c:crossesAt val="0"/>
        <c:crossBetween val="midCat"/>
      </c:valAx>
      <c:valAx>
        <c:axId val="48107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97486"/>
        <c:axId val="7000351"/>
      </c:scatterChart>
      <c:valAx>
        <c:axId val="95697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51"/>
        <c:crossesAt val="0"/>
        <c:crossBetween val="midCat"/>
      </c:valAx>
      <c:valAx>
        <c:axId val="7000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