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96597"/>
        <c:axId val="91789590"/>
      </c:scatterChart>
      <c:valAx>
        <c:axId val="58896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590"/>
        <c:crossesAt val="0"/>
        <c:crossBetween val="midCat"/>
      </c:valAx>
      <c:valAx>
        <c:axId val="91789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62939"/>
        <c:axId val="32204625"/>
      </c:scatterChart>
      <c:valAx>
        <c:axId val="77762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625"/>
        <c:crossesAt val="0"/>
        <c:crossBetween val="midCat"/>
      </c:valAx>
      <c:valAx>
        <c:axId val="32204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