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67331"/>
        <c:axId val="10663064"/>
      </c:scatterChart>
      <c:valAx>
        <c:axId val="50767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064"/>
        <c:crossesAt val="0"/>
        <c:crossBetween val="midCat"/>
      </c:valAx>
      <c:valAx>
        <c:axId val="1066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49494"/>
        <c:axId val="25224706"/>
      </c:scatterChart>
      <c:valAx>
        <c:axId val="13349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06"/>
        <c:crossesAt val="0"/>
        <c:crossBetween val="midCat"/>
      </c:valAx>
      <c:valAx>
        <c:axId val="2522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