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473845"/>
        <c:axId val="44842022"/>
      </c:scatterChart>
      <c:valAx>
        <c:axId val="254738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022"/>
        <c:crossesAt val="0"/>
        <c:crossBetween val="midCat"/>
      </c:valAx>
      <c:valAx>
        <c:axId val="44842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33361"/>
        <c:axId val="91730315"/>
      </c:scatterChart>
      <c:valAx>
        <c:axId val="30333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315"/>
        <c:crossesAt val="0"/>
        <c:crossBetween val="midCat"/>
      </c:valAx>
      <c:valAx>
        <c:axId val="91730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