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078034"/>
        <c:axId val="32583714"/>
      </c:scatterChart>
      <c:valAx>
        <c:axId val="79078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714"/>
        <c:crossesAt val="0"/>
        <c:crossBetween val="midCat"/>
      </c:valAx>
      <c:valAx>
        <c:axId val="32583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02499"/>
        <c:axId val="15526662"/>
      </c:scatterChart>
      <c:valAx>
        <c:axId val="6302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662"/>
        <c:crossesAt val="0"/>
        <c:crossBetween val="midCat"/>
      </c:valAx>
      <c:valAx>
        <c:axId val="15526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