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54205"/>
        <c:axId val="69438306"/>
      </c:scatterChart>
      <c:valAx>
        <c:axId val="14854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06"/>
        <c:crossesAt val="0"/>
        <c:crossBetween val="midCat"/>
      </c:valAx>
      <c:valAx>
        <c:axId val="6943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87800"/>
        <c:axId val="21261682"/>
      </c:scatterChart>
      <c:valAx>
        <c:axId val="6808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82"/>
        <c:crossesAt val="0"/>
        <c:crossBetween val="midCat"/>
      </c:valAx>
      <c:valAx>
        <c:axId val="2126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