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48996"/>
        <c:axId val="73455134"/>
      </c:scatterChart>
      <c:valAx>
        <c:axId val="72348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34"/>
        <c:crossesAt val="0"/>
        <c:crossBetween val="midCat"/>
      </c:valAx>
      <c:valAx>
        <c:axId val="7345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68351"/>
        <c:axId val="80785607"/>
      </c:scatterChart>
      <c:valAx>
        <c:axId val="50468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607"/>
        <c:crossesAt val="0"/>
        <c:crossBetween val="midCat"/>
      </c:valAx>
      <c:valAx>
        <c:axId val="80785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