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65856"/>
        <c:axId val="25346555"/>
      </c:scatterChart>
      <c:valAx>
        <c:axId val="3306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555"/>
        <c:crossesAt val="0"/>
        <c:crossBetween val="midCat"/>
      </c:valAx>
      <c:valAx>
        <c:axId val="2534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55946"/>
        <c:axId val="72162089"/>
      </c:scatterChart>
      <c:valAx>
        <c:axId val="18355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089"/>
        <c:crossesAt val="0"/>
        <c:crossBetween val="midCat"/>
      </c:valAx>
      <c:valAx>
        <c:axId val="7216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