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6512"/>
        <c:axId val="68251207"/>
      </c:scatterChart>
      <c:valAx>
        <c:axId val="44116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207"/>
        <c:crossesAt val="0"/>
        <c:crossBetween val="midCat"/>
      </c:valAx>
      <c:valAx>
        <c:axId val="68251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29009"/>
        <c:axId val="25630658"/>
      </c:scatterChart>
      <c:valAx>
        <c:axId val="4742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58"/>
        <c:crossesAt val="0"/>
        <c:crossBetween val="midCat"/>
      </c:valAx>
      <c:valAx>
        <c:axId val="2563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