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85615"/>
        <c:axId val="36694342"/>
      </c:scatterChart>
      <c:valAx>
        <c:axId val="75685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42"/>
        <c:crossesAt val="0"/>
        <c:crossBetween val="midCat"/>
      </c:valAx>
      <c:valAx>
        <c:axId val="3669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52763"/>
        <c:axId val="26212430"/>
      </c:scatterChart>
      <c:valAx>
        <c:axId val="7515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430"/>
        <c:crossesAt val="0"/>
        <c:crossBetween val="midCat"/>
      </c:valAx>
      <c:valAx>
        <c:axId val="2621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