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591562"/>
        <c:axId val="34117405"/>
      </c:scatterChart>
      <c:valAx>
        <c:axId val="465915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405"/>
        <c:crossesAt val="0"/>
        <c:crossBetween val="midCat"/>
      </c:valAx>
      <c:valAx>
        <c:axId val="34117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810039"/>
        <c:axId val="45459419"/>
      </c:scatterChart>
      <c:valAx>
        <c:axId val="358100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419"/>
        <c:crossesAt val="0"/>
        <c:crossBetween val="midCat"/>
      </c:valAx>
      <c:valAx>
        <c:axId val="45459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0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