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9477"/>
        <c:axId val="67071615"/>
      </c:scatterChart>
      <c:valAx>
        <c:axId val="5609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615"/>
        <c:crossesAt val="0"/>
        <c:crossBetween val="midCat"/>
      </c:valAx>
      <c:valAx>
        <c:axId val="6707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48141"/>
        <c:axId val="45149465"/>
      </c:scatterChart>
      <c:valAx>
        <c:axId val="28648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465"/>
        <c:crossesAt val="0"/>
        <c:crossBetween val="midCat"/>
      </c:valAx>
      <c:valAx>
        <c:axId val="4514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