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7467"/>
        <c:axId val="41670899"/>
      </c:scatterChart>
      <c:valAx>
        <c:axId val="33167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99"/>
        <c:crossesAt val="0"/>
        <c:crossBetween val="midCat"/>
      </c:valAx>
      <c:valAx>
        <c:axId val="4167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87203"/>
        <c:axId val="97447942"/>
      </c:scatterChart>
      <c:valAx>
        <c:axId val="42187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942"/>
        <c:crossesAt val="0"/>
        <c:crossBetween val="midCat"/>
      </c:valAx>
      <c:valAx>
        <c:axId val="9744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