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15284"/>
        <c:axId val="5350947"/>
      </c:scatterChart>
      <c:valAx>
        <c:axId val="18115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47"/>
        <c:crossesAt val="0"/>
        <c:crossBetween val="midCat"/>
      </c:valAx>
      <c:valAx>
        <c:axId val="535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74992"/>
        <c:axId val="43309579"/>
      </c:scatterChart>
      <c:valAx>
        <c:axId val="41274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579"/>
        <c:crossesAt val="0"/>
        <c:crossBetween val="midCat"/>
      </c:valAx>
      <c:valAx>
        <c:axId val="4330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