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58507"/>
        <c:axId val="48387463"/>
      </c:scatterChart>
      <c:valAx>
        <c:axId val="11258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463"/>
        <c:crossesAt val="0"/>
        <c:crossBetween val="midCat"/>
      </c:valAx>
      <c:valAx>
        <c:axId val="48387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54857"/>
        <c:axId val="61440321"/>
      </c:scatterChart>
      <c:valAx>
        <c:axId val="31954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321"/>
        <c:crossesAt val="0"/>
        <c:crossBetween val="midCat"/>
      </c:valAx>
      <c:valAx>
        <c:axId val="61440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