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495172"/>
        <c:axId val="29168477"/>
      </c:scatterChart>
      <c:valAx>
        <c:axId val="46495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477"/>
        <c:crossesAt val="0"/>
        <c:crossBetween val="midCat"/>
      </c:valAx>
      <c:valAx>
        <c:axId val="29168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768259"/>
        <c:axId val="93072202"/>
      </c:scatterChart>
      <c:valAx>
        <c:axId val="44768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202"/>
        <c:crossesAt val="0"/>
        <c:crossBetween val="midCat"/>
      </c:valAx>
      <c:valAx>
        <c:axId val="93072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