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65620"/>
        <c:axId val="30942239"/>
      </c:scatterChart>
      <c:valAx>
        <c:axId val="72065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39"/>
        <c:crossesAt val="0"/>
        <c:crossBetween val="midCat"/>
      </c:valAx>
      <c:valAx>
        <c:axId val="3094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52808"/>
        <c:axId val="38711742"/>
      </c:scatterChart>
      <c:valAx>
        <c:axId val="3885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42"/>
        <c:crossesAt val="0"/>
        <c:crossBetween val="midCat"/>
      </c:valAx>
      <c:valAx>
        <c:axId val="3871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