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071544"/>
        <c:axId val="15443348"/>
      </c:scatterChart>
      <c:valAx>
        <c:axId val="570715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348"/>
        <c:crossesAt val="0"/>
        <c:crossBetween val="midCat"/>
      </c:valAx>
      <c:valAx>
        <c:axId val="15443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902224"/>
        <c:axId val="72106533"/>
      </c:scatterChart>
      <c:valAx>
        <c:axId val="19902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533"/>
        <c:crossesAt val="0"/>
        <c:crossBetween val="midCat"/>
      </c:valAx>
      <c:valAx>
        <c:axId val="72106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