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18354"/>
        <c:axId val="77620764"/>
      </c:scatterChart>
      <c:valAx>
        <c:axId val="84118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64"/>
        <c:crossesAt val="0"/>
        <c:crossBetween val="midCat"/>
      </c:valAx>
      <c:valAx>
        <c:axId val="7762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45070"/>
        <c:axId val="26696314"/>
      </c:scatterChart>
      <c:valAx>
        <c:axId val="8334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314"/>
        <c:crossesAt val="0"/>
        <c:crossBetween val="midCat"/>
      </c:valAx>
      <c:valAx>
        <c:axId val="2669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