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97738"/>
        <c:axId val="28329311"/>
      </c:scatterChart>
      <c:valAx>
        <c:axId val="79397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311"/>
        <c:crossesAt val="0"/>
        <c:crossBetween val="midCat"/>
      </c:valAx>
      <c:valAx>
        <c:axId val="28329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73970"/>
        <c:axId val="99359059"/>
      </c:scatterChart>
      <c:valAx>
        <c:axId val="17073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059"/>
        <c:crossesAt val="0"/>
        <c:crossBetween val="midCat"/>
      </c:valAx>
      <c:valAx>
        <c:axId val="99359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