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272447"/>
        <c:axId val="90804249"/>
      </c:scatterChart>
      <c:valAx>
        <c:axId val="41272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249"/>
        <c:crossesAt val="0"/>
        <c:crossBetween val="midCat"/>
      </c:valAx>
      <c:valAx>
        <c:axId val="90804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09924"/>
        <c:axId val="19006032"/>
      </c:scatterChart>
      <c:valAx>
        <c:axId val="58209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032"/>
        <c:crossesAt val="0"/>
        <c:crossBetween val="midCat"/>
      </c:valAx>
      <c:valAx>
        <c:axId val="19006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