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113872"/>
        <c:axId val="31031760"/>
      </c:scatterChart>
      <c:valAx>
        <c:axId val="801138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1760"/>
        <c:crossesAt val="0"/>
        <c:crossBetween val="midCat"/>
      </c:valAx>
      <c:valAx>
        <c:axId val="31031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38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194187"/>
        <c:axId val="19934336"/>
      </c:scatterChart>
      <c:valAx>
        <c:axId val="591941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4336"/>
        <c:crossesAt val="0"/>
        <c:crossBetween val="midCat"/>
      </c:valAx>
      <c:valAx>
        <c:axId val="19934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41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