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71631"/>
        <c:axId val="76131254"/>
      </c:scatterChart>
      <c:valAx>
        <c:axId val="69571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254"/>
        <c:crossesAt val="0"/>
        <c:crossBetween val="midCat"/>
      </c:valAx>
      <c:valAx>
        <c:axId val="76131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05347"/>
        <c:axId val="16502079"/>
      </c:scatterChart>
      <c:valAx>
        <c:axId val="40005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079"/>
        <c:crossesAt val="0"/>
        <c:crossBetween val="midCat"/>
      </c:valAx>
      <c:valAx>
        <c:axId val="1650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