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2930"/>
        <c:axId val="10860846"/>
      </c:scatterChart>
      <c:valAx>
        <c:axId val="7602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0846"/>
        <c:crossesAt val="0"/>
        <c:crossBetween val="midCat"/>
      </c:valAx>
      <c:valAx>
        <c:axId val="10860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201613"/>
        <c:axId val="6352214"/>
      </c:scatterChart>
      <c:valAx>
        <c:axId val="96201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14"/>
        <c:crossesAt val="0"/>
        <c:crossBetween val="midCat"/>
      </c:valAx>
      <c:valAx>
        <c:axId val="6352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