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54615"/>
        <c:axId val="65449590"/>
      </c:barChart>
      <c:catAx>
        <c:axId val="91754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9590"/>
        <c:auto val="1"/>
        <c:lblAlgn val="ctr"/>
        <c:lblOffset val="100"/>
        <c:noMultiLvlLbl val="0"/>
      </c:catAx>
      <c:valAx>
        <c:axId val="65449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546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4330"/>
        <c:axId val="684388"/>
      </c:scatterChart>
      <c:valAx>
        <c:axId val="919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8"/>
        <c:crossesAt val="0"/>
        <c:crossBetween val="midCat"/>
      </c:valAx>
      <c:valAx>
        <c:axId val="6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