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06681"/>
        <c:axId val="45159457"/>
      </c:scatterChart>
      <c:valAx>
        <c:axId val="9606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457"/>
        <c:crossBetween val="midCat"/>
      </c:valAx>
      <c:valAx>
        <c:axId val="45159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52868"/>
        <c:axId val="59330002"/>
      </c:scatterChart>
      <c:valAx>
        <c:axId val="7765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002"/>
        <c:crossesAt val="0"/>
        <c:crossBetween val="midCat"/>
      </c:valAx>
      <c:valAx>
        <c:axId val="593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