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44278"/>
        <c:axId val="33123377"/>
      </c:scatterChart>
      <c:valAx>
        <c:axId val="7674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377"/>
        <c:crossesAt val="0"/>
        <c:crossBetween val="midCat"/>
      </c:valAx>
      <c:valAx>
        <c:axId val="33123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4095"/>
        <c:axId val="42226606"/>
      </c:scatterChart>
      <c:valAx>
        <c:axId val="281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606"/>
        <c:crossesAt val="0"/>
        <c:crossBetween val="midCat"/>
      </c:valAx>
      <c:valAx>
        <c:axId val="42226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903202"/>
        <c:axId val="69748342"/>
      </c:scatterChart>
      <c:valAx>
        <c:axId val="14903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342"/>
        <c:crossesAt val="0"/>
        <c:crossBetween val="midCat"/>
        <c:majorUnit val="10"/>
      </c:valAx>
      <c:valAx>
        <c:axId val="69748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03354"/>
        <c:axId val="23959948"/>
      </c:scatterChart>
      <c:valAx>
        <c:axId val="78103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48"/>
        <c:crossesAt val="0"/>
        <c:crossBetween val="midCat"/>
      </c:valAx>
      <c:valAx>
        <c:axId val="23959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388982"/>
        <c:axId val="67537988"/>
      </c:scatterChart>
      <c:valAx>
        <c:axId val="12388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988"/>
        <c:crossesAt val="0"/>
        <c:crossBetween val="midCat"/>
      </c:valAx>
      <c:valAx>
        <c:axId val="67537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