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92332"/>
        <c:axId val="90320372"/>
      </c:scatterChart>
      <c:valAx>
        <c:axId val="64192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72"/>
        <c:crossBetween val="midCat"/>
      </c:valAx>
      <c:valAx>
        <c:axId val="90320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6197"/>
        <c:axId val="32027185"/>
      </c:scatterChart>
      <c:valAx>
        <c:axId val="45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185"/>
        <c:crossesAt val="0"/>
        <c:crossBetween val="midCat"/>
      </c:valAx>
      <c:valAx>
        <c:axId val="320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