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59172"/>
        <c:axId val="12341336"/>
      </c:scatterChart>
      <c:valAx>
        <c:axId val="86591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336"/>
        <c:crossBetween val="midCat"/>
      </c:valAx>
      <c:valAx>
        <c:axId val="123413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50165"/>
        <c:axId val="63915961"/>
      </c:scatterChart>
      <c:valAx>
        <c:axId val="1655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961"/>
        <c:crossesAt val="0"/>
        <c:crossBetween val="midCat"/>
      </c:valAx>
      <c:valAx>
        <c:axId val="6391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