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598653"/>
        <c:axId val="24166015"/>
      </c:scatterChart>
      <c:valAx>
        <c:axId val="615986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6015"/>
        <c:crossBetween val="midCat"/>
      </c:valAx>
      <c:valAx>
        <c:axId val="241660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86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820574"/>
        <c:axId val="82246281"/>
      </c:scatterChart>
      <c:valAx>
        <c:axId val="35820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6281"/>
        <c:crossesAt val="0"/>
        <c:crossBetween val="midCat"/>
      </c:valAx>
      <c:valAx>
        <c:axId val="8224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0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