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979396"/>
        <c:axId val="77156697"/>
      </c:scatterChart>
      <c:valAx>
        <c:axId val="6197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97"/>
        <c:crossesAt val="0"/>
        <c:crossBetween val="midCat"/>
      </c:valAx>
      <c:valAx>
        <c:axId val="771566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3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318691"/>
        <c:axId val="89355138"/>
      </c:scatterChart>
      <c:valAx>
        <c:axId val="4831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138"/>
        <c:crossesAt val="0"/>
        <c:crossBetween val="midCat"/>
      </c:valAx>
      <c:valAx>
        <c:axId val="893551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53726"/>
        <c:axId val="46895683"/>
      </c:scatterChart>
      <c:valAx>
        <c:axId val="912537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683"/>
        <c:crossesAt val="0"/>
        <c:crossBetween val="midCat"/>
        <c:majorUnit val="10"/>
      </c:valAx>
      <c:valAx>
        <c:axId val="468956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192437"/>
        <c:axId val="15763002"/>
      </c:scatterChart>
      <c:valAx>
        <c:axId val="62192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002"/>
        <c:crossesAt val="0"/>
        <c:crossBetween val="midCat"/>
      </c:valAx>
      <c:valAx>
        <c:axId val="157630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88924"/>
        <c:axId val="29555830"/>
      </c:scatterChart>
      <c:valAx>
        <c:axId val="457889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830"/>
        <c:crossesAt val="0"/>
        <c:crossBetween val="midCat"/>
      </c:valAx>
      <c:valAx>
        <c:axId val="295558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