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14858"/>
        <c:axId val="53555161"/>
      </c:barChart>
      <c:catAx>
        <c:axId val="34814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5161"/>
        <c:auto val="1"/>
        <c:lblAlgn val="ctr"/>
        <c:lblOffset val="100"/>
        <c:noMultiLvlLbl val="0"/>
      </c:catAx>
      <c:valAx>
        <c:axId val="53555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4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37461"/>
        <c:axId val="6575704"/>
      </c:scatterChart>
      <c:valAx>
        <c:axId val="8653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04"/>
        <c:crossesAt val="0"/>
        <c:crossBetween val="midCat"/>
      </c:valAx>
      <c:valAx>
        <c:axId val="65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