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1838"/>
        <c:axId val="67130772"/>
      </c:lineChart>
      <c:catAx>
        <c:axId val="84221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130772"/>
        <c:crossesAt val="0"/>
        <c:auto val="1"/>
        <c:lblAlgn val="ctr"/>
        <c:lblOffset val="100"/>
        <c:noMultiLvlLbl val="0"/>
      </c:catAx>
      <c:valAx>
        <c:axId val="6713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221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9124"/>
        <c:axId val="93602147"/>
      </c:lineChart>
      <c:catAx>
        <c:axId val="90079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602147"/>
        <c:crossesAt val="0"/>
        <c:auto val="1"/>
        <c:lblAlgn val="ctr"/>
        <c:lblOffset val="100"/>
        <c:noMultiLvlLbl val="0"/>
      </c:catAx>
      <c:valAx>
        <c:axId val="93602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7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