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14113"/>
        <c:axId val="93153150"/>
      </c:scatterChart>
      <c:valAx>
        <c:axId val="1411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150"/>
        <c:crossesAt val="0"/>
        <c:crossBetween val="midCat"/>
      </c:valAx>
      <c:valAx>
        <c:axId val="9315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6250"/>
        <c:axId val="38208849"/>
      </c:scatterChart>
      <c:valAx>
        <c:axId val="2341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49"/>
        <c:crossesAt val="0"/>
        <c:crossBetween val="midCat"/>
      </c:valAx>
      <c:valAx>
        <c:axId val="3820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76525"/>
        <c:axId val="72000675"/>
      </c:scatterChart>
      <c:valAx>
        <c:axId val="6717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75"/>
        <c:crossesAt val="0"/>
        <c:crossBetween val="midCat"/>
      </c:valAx>
      <c:valAx>
        <c:axId val="7200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8770"/>
        <c:axId val="59430681"/>
      </c:scatterChart>
      <c:valAx>
        <c:axId val="597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81"/>
        <c:crossesAt val="0"/>
        <c:crossBetween val="midCat"/>
      </c:valAx>
      <c:valAx>
        <c:axId val="5943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