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2463"/>
        <c:axId val="67987927"/>
      </c:barChart>
      <c:catAx>
        <c:axId val="500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27"/>
        <c:auto val="1"/>
        <c:lblAlgn val="ctr"/>
        <c:lblOffset val="100"/>
        <c:noMultiLvlLbl val="0"/>
      </c:catAx>
      <c:valAx>
        <c:axId val="679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0477"/>
        <c:axId val="86525685"/>
      </c:barChart>
      <c:catAx>
        <c:axId val="589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85"/>
        <c:auto val="1"/>
        <c:lblAlgn val="ctr"/>
        <c:lblOffset val="100"/>
        <c:noMultiLvlLbl val="0"/>
      </c:catAx>
      <c:valAx>
        <c:axId val="865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3567"/>
        <c:axId val="23480084"/>
      </c:barChart>
      <c:catAx>
        <c:axId val="103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84"/>
        <c:auto val="1"/>
        <c:lblAlgn val="ctr"/>
        <c:lblOffset val="100"/>
        <c:noMultiLvlLbl val="0"/>
      </c:catAx>
      <c:valAx>
        <c:axId val="234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27964"/>
        <c:axId val="51571608"/>
      </c:barChart>
      <c:catAx>
        <c:axId val="271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608"/>
        <c:auto val="1"/>
        <c:lblAlgn val="ctr"/>
        <c:lblOffset val="100"/>
        <c:noMultiLvlLbl val="0"/>
      </c:catAx>
      <c:valAx>
        <c:axId val="515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2441"/>
        <c:axId val="62006429"/>
      </c:barChart>
      <c:catAx>
        <c:axId val="840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29"/>
        <c:auto val="1"/>
        <c:lblAlgn val="ctr"/>
        <c:lblOffset val="100"/>
        <c:noMultiLvlLbl val="0"/>
      </c:catAx>
      <c:valAx>
        <c:axId val="620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5637"/>
        <c:axId val="46753500"/>
      </c:barChart>
      <c:catAx>
        <c:axId val="903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500"/>
        <c:auto val="1"/>
        <c:lblAlgn val="ctr"/>
        <c:lblOffset val="100"/>
        <c:noMultiLvlLbl val="0"/>
      </c:catAx>
      <c:valAx>
        <c:axId val="467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9545"/>
        <c:axId val="41330299"/>
      </c:barChart>
      <c:catAx>
        <c:axId val="199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99"/>
        <c:auto val="1"/>
        <c:lblAlgn val="ctr"/>
        <c:lblOffset val="100"/>
        <c:noMultiLvlLbl val="0"/>
      </c:catAx>
      <c:valAx>
        <c:axId val="413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2610"/>
        <c:axId val="57247326"/>
      </c:barChart>
      <c:catAx>
        <c:axId val="505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326"/>
        <c:auto val="1"/>
        <c:lblAlgn val="ctr"/>
        <c:lblOffset val="100"/>
        <c:noMultiLvlLbl val="0"/>
      </c:catAx>
      <c:valAx>
        <c:axId val="572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5391"/>
        <c:axId val="13731286"/>
      </c:barChart>
      <c:catAx>
        <c:axId val="426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286"/>
        <c:auto val="1"/>
        <c:lblAlgn val="ctr"/>
        <c:lblOffset val="100"/>
        <c:noMultiLvlLbl val="0"/>
      </c:catAx>
      <c:valAx>
        <c:axId val="137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95046"/>
        <c:axId val="56307730"/>
      </c:barChart>
      <c:catAx>
        <c:axId val="883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30"/>
        <c:auto val="1"/>
        <c:lblAlgn val="ctr"/>
        <c:lblOffset val="100"/>
        <c:noMultiLvlLbl val="0"/>
      </c:catAx>
      <c:valAx>
        <c:axId val="563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3334"/>
        <c:axId val="26438730"/>
      </c:barChart>
      <c:catAx>
        <c:axId val="171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30"/>
        <c:auto val="1"/>
        <c:lblAlgn val="ctr"/>
        <c:lblOffset val="100"/>
        <c:noMultiLvlLbl val="0"/>
      </c:catAx>
      <c:valAx>
        <c:axId val="264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4560"/>
        <c:axId val="90132707"/>
      </c:barChart>
      <c:catAx>
        <c:axId val="119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07"/>
        <c:auto val="1"/>
        <c:lblAlgn val="ctr"/>
        <c:lblOffset val="100"/>
        <c:noMultiLvlLbl val="0"/>
      </c:catAx>
      <c:valAx>
        <c:axId val="901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40128"/>
        <c:axId val="52994338"/>
      </c:barChart>
      <c:catAx>
        <c:axId val="320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38"/>
        <c:auto val="1"/>
        <c:lblAlgn val="ctr"/>
        <c:lblOffset val="100"/>
        <c:noMultiLvlLbl val="0"/>
      </c:catAx>
      <c:valAx>
        <c:axId val="529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7063"/>
        <c:axId val="12664024"/>
      </c:barChart>
      <c:catAx>
        <c:axId val="851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24"/>
        <c:auto val="1"/>
        <c:lblAlgn val="ctr"/>
        <c:lblOffset val="100"/>
        <c:noMultiLvlLbl val="0"/>
      </c:catAx>
      <c:valAx>
        <c:axId val="126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84784"/>
        <c:axId val="54483342"/>
      </c:barChart>
      <c:catAx>
        <c:axId val="622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42"/>
        <c:auto val="1"/>
        <c:lblAlgn val="ctr"/>
        <c:lblOffset val="100"/>
        <c:noMultiLvlLbl val="0"/>
      </c:catAx>
      <c:valAx>
        <c:axId val="544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1829"/>
        <c:axId val="86248065"/>
      </c:barChart>
      <c:catAx>
        <c:axId val="956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65"/>
        <c:auto val="1"/>
        <c:lblAlgn val="ctr"/>
        <c:lblOffset val="100"/>
        <c:noMultiLvlLbl val="0"/>
      </c:catAx>
      <c:valAx>
        <c:axId val="862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1736"/>
        <c:axId val="17567550"/>
      </c:barChart>
      <c:catAx>
        <c:axId val="4206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50"/>
        <c:auto val="1"/>
        <c:lblAlgn val="ctr"/>
        <c:lblOffset val="100"/>
        <c:noMultiLvlLbl val="0"/>
      </c:catAx>
      <c:valAx>
        <c:axId val="175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9954"/>
        <c:axId val="65531559"/>
      </c:barChart>
      <c:catAx>
        <c:axId val="778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59"/>
        <c:auto val="1"/>
        <c:lblAlgn val="ctr"/>
        <c:lblOffset val="100"/>
        <c:noMultiLvlLbl val="0"/>
      </c:catAx>
      <c:valAx>
        <c:axId val="655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