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185181"/>
        <c:axId val="78509915"/>
      </c:scatterChart>
      <c:valAx>
        <c:axId val="41185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9915"/>
        <c:crossesAt val="0"/>
        <c:crossBetween val="midCat"/>
      </c:valAx>
      <c:valAx>
        <c:axId val="78509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5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842844"/>
        <c:axId val="13408603"/>
      </c:scatterChart>
      <c:valAx>
        <c:axId val="27842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8603"/>
        <c:crossesAt val="0"/>
        <c:crossBetween val="midCat"/>
      </c:valAx>
      <c:valAx>
        <c:axId val="13408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2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410440"/>
        <c:axId val="59832690"/>
      </c:scatterChart>
      <c:valAx>
        <c:axId val="29410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2690"/>
        <c:crossesAt val="0"/>
        <c:crossBetween val="midCat"/>
      </c:valAx>
      <c:valAx>
        <c:axId val="59832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0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307004"/>
        <c:axId val="28938689"/>
      </c:scatterChart>
      <c:valAx>
        <c:axId val="30307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8689"/>
        <c:crossesAt val="0"/>
        <c:crossBetween val="midCat"/>
      </c:valAx>
      <c:valAx>
        <c:axId val="28938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7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