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06000"/>
        <c:axId val="6929632"/>
      </c:barChart>
      <c:catAx>
        <c:axId val="665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32"/>
        <c:auto val="1"/>
        <c:lblAlgn val="ctr"/>
        <c:lblOffset val="100"/>
        <c:noMultiLvlLbl val="0"/>
      </c:catAx>
      <c:valAx>
        <c:axId val="69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72079"/>
        <c:axId val="92985800"/>
      </c:barChart>
      <c:catAx>
        <c:axId val="474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800"/>
        <c:auto val="1"/>
        <c:lblAlgn val="ctr"/>
        <c:lblOffset val="100"/>
        <c:noMultiLvlLbl val="0"/>
      </c:catAx>
      <c:valAx>
        <c:axId val="929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39795"/>
        <c:axId val="14314020"/>
      </c:barChart>
      <c:catAx>
        <c:axId val="221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020"/>
        <c:auto val="1"/>
        <c:lblAlgn val="ctr"/>
        <c:lblOffset val="100"/>
        <c:noMultiLvlLbl val="0"/>
      </c:catAx>
      <c:valAx>
        <c:axId val="143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2167"/>
        <c:axId val="40359810"/>
      </c:barChart>
      <c:catAx>
        <c:axId val="1918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810"/>
        <c:auto val="1"/>
        <c:lblAlgn val="ctr"/>
        <c:lblOffset val="100"/>
        <c:noMultiLvlLbl val="0"/>
      </c:catAx>
      <c:valAx>
        <c:axId val="403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5185"/>
        <c:axId val="7406062"/>
      </c:barChart>
      <c:catAx>
        <c:axId val="5299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62"/>
        <c:auto val="1"/>
        <c:lblAlgn val="ctr"/>
        <c:lblOffset val="100"/>
        <c:noMultiLvlLbl val="0"/>
      </c:catAx>
      <c:valAx>
        <c:axId val="74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49003"/>
        <c:axId val="36530733"/>
      </c:barChart>
      <c:catAx>
        <c:axId val="590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733"/>
        <c:auto val="1"/>
        <c:lblAlgn val="ctr"/>
        <c:lblOffset val="100"/>
        <c:noMultiLvlLbl val="0"/>
      </c:catAx>
      <c:valAx>
        <c:axId val="365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90405"/>
        <c:axId val="65903617"/>
      </c:barChart>
      <c:catAx>
        <c:axId val="8089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617"/>
        <c:auto val="1"/>
        <c:lblAlgn val="ctr"/>
        <c:lblOffset val="100"/>
        <c:noMultiLvlLbl val="0"/>
      </c:catAx>
      <c:valAx>
        <c:axId val="659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26036"/>
        <c:axId val="2144769"/>
      </c:barChart>
      <c:catAx>
        <c:axId val="804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69"/>
        <c:auto val="1"/>
        <c:lblAlgn val="ctr"/>
        <c:lblOffset val="100"/>
        <c:noMultiLvlLbl val="0"/>
      </c:catAx>
      <c:valAx>
        <c:axId val="21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09144"/>
        <c:axId val="88365958"/>
      </c:barChart>
      <c:catAx>
        <c:axId val="755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958"/>
        <c:auto val="1"/>
        <c:lblAlgn val="ctr"/>
        <c:lblOffset val="100"/>
        <c:noMultiLvlLbl val="0"/>
      </c:catAx>
      <c:valAx>
        <c:axId val="883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27879"/>
        <c:axId val="29907349"/>
      </c:barChart>
      <c:catAx>
        <c:axId val="4172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349"/>
        <c:auto val="1"/>
        <c:lblAlgn val="ctr"/>
        <c:lblOffset val="100"/>
        <c:noMultiLvlLbl val="0"/>
      </c:catAx>
      <c:valAx>
        <c:axId val="299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41879"/>
        <c:axId val="50356894"/>
      </c:barChart>
      <c:catAx>
        <c:axId val="4964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894"/>
        <c:auto val="1"/>
        <c:lblAlgn val="ctr"/>
        <c:lblOffset val="100"/>
        <c:noMultiLvlLbl val="0"/>
      </c:catAx>
      <c:valAx>
        <c:axId val="503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8304"/>
        <c:axId val="37587258"/>
      </c:barChart>
      <c:catAx>
        <c:axId val="342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258"/>
        <c:auto val="1"/>
        <c:lblAlgn val="ctr"/>
        <c:lblOffset val="100"/>
        <c:noMultiLvlLbl val="0"/>
      </c:catAx>
      <c:valAx>
        <c:axId val="375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38115"/>
        <c:axId val="35732082"/>
      </c:barChart>
      <c:catAx>
        <c:axId val="4733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082"/>
        <c:auto val="1"/>
        <c:lblAlgn val="ctr"/>
        <c:lblOffset val="100"/>
        <c:noMultiLvlLbl val="0"/>
      </c:catAx>
      <c:valAx>
        <c:axId val="357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23965"/>
        <c:axId val="9120145"/>
      </c:barChart>
      <c:catAx>
        <c:axId val="965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45"/>
        <c:auto val="1"/>
        <c:lblAlgn val="ctr"/>
        <c:lblOffset val="100"/>
        <c:noMultiLvlLbl val="0"/>
      </c:catAx>
      <c:valAx>
        <c:axId val="91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61876"/>
        <c:axId val="66812241"/>
      </c:barChart>
      <c:catAx>
        <c:axId val="381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241"/>
        <c:auto val="1"/>
        <c:lblAlgn val="ctr"/>
        <c:lblOffset val="100"/>
        <c:noMultiLvlLbl val="0"/>
      </c:catAx>
      <c:valAx>
        <c:axId val="668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56879"/>
        <c:axId val="79554525"/>
      </c:barChart>
      <c:catAx>
        <c:axId val="2995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525"/>
        <c:auto val="1"/>
        <c:lblAlgn val="ctr"/>
        <c:lblOffset val="100"/>
        <c:noMultiLvlLbl val="0"/>
      </c:catAx>
      <c:valAx>
        <c:axId val="795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33509"/>
        <c:axId val="14708432"/>
      </c:barChart>
      <c:catAx>
        <c:axId val="4793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432"/>
        <c:auto val="1"/>
        <c:lblAlgn val="ctr"/>
        <c:lblOffset val="100"/>
        <c:noMultiLvlLbl val="0"/>
      </c:catAx>
      <c:valAx>
        <c:axId val="147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48379"/>
        <c:axId val="16030613"/>
      </c:barChart>
      <c:catAx>
        <c:axId val="198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613"/>
        <c:auto val="1"/>
        <c:lblAlgn val="ctr"/>
        <c:lblOffset val="100"/>
        <c:noMultiLvlLbl val="0"/>
      </c:catAx>
      <c:valAx>
        <c:axId val="160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