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2483"/>
        <c:axId val="8693282"/>
      </c:scatterChart>
      <c:valAx>
        <c:axId val="273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2"/>
        <c:crossesAt val="0"/>
        <c:crossBetween val="midCat"/>
      </c:valAx>
      <c:valAx>
        <c:axId val="869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071"/>
        <c:axId val="77624465"/>
      </c:scatterChart>
      <c:valAx>
        <c:axId val="24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65"/>
        <c:crossesAt val="0"/>
        <c:crossBetween val="midCat"/>
      </c:valAx>
      <c:valAx>
        <c:axId val="7762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6486"/>
        <c:axId val="67506621"/>
      </c:scatterChart>
      <c:valAx>
        <c:axId val="9743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621"/>
        <c:crossesAt val="0"/>
        <c:crossBetween val="midCat"/>
      </c:valAx>
      <c:valAx>
        <c:axId val="6750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0926"/>
        <c:axId val="97794686"/>
      </c:scatterChart>
      <c:valAx>
        <c:axId val="1072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686"/>
        <c:crossesAt val="0"/>
        <c:crossBetween val="midCat"/>
      </c:valAx>
      <c:valAx>
        <c:axId val="9779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