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52953"/>
        <c:axId val="91559412"/>
      </c:barChart>
      <c:catAx>
        <c:axId val="395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12"/>
        <c:auto val="1"/>
        <c:lblAlgn val="ctr"/>
        <c:lblOffset val="100"/>
        <c:noMultiLvlLbl val="0"/>
      </c:catAx>
      <c:valAx>
        <c:axId val="915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9026"/>
        <c:axId val="66969546"/>
      </c:barChart>
      <c:catAx>
        <c:axId val="550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46"/>
        <c:auto val="1"/>
        <c:lblAlgn val="ctr"/>
        <c:lblOffset val="100"/>
        <c:noMultiLvlLbl val="0"/>
      </c:catAx>
      <c:valAx>
        <c:axId val="669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41982"/>
        <c:axId val="80502468"/>
      </c:barChart>
      <c:catAx>
        <c:axId val="180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68"/>
        <c:auto val="1"/>
        <c:lblAlgn val="ctr"/>
        <c:lblOffset val="100"/>
        <c:noMultiLvlLbl val="0"/>
      </c:catAx>
      <c:valAx>
        <c:axId val="805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5283"/>
        <c:axId val="60568974"/>
      </c:barChart>
      <c:catAx>
        <c:axId val="927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74"/>
        <c:auto val="1"/>
        <c:lblAlgn val="ctr"/>
        <c:lblOffset val="100"/>
        <c:noMultiLvlLbl val="0"/>
      </c:catAx>
      <c:valAx>
        <c:axId val="605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0564"/>
        <c:axId val="33572599"/>
      </c:barChart>
      <c:catAx>
        <c:axId val="305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99"/>
        <c:auto val="1"/>
        <c:lblAlgn val="ctr"/>
        <c:lblOffset val="100"/>
        <c:noMultiLvlLbl val="0"/>
      </c:catAx>
      <c:valAx>
        <c:axId val="335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0873"/>
        <c:axId val="20124255"/>
      </c:barChart>
      <c:catAx>
        <c:axId val="297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255"/>
        <c:auto val="1"/>
        <c:lblAlgn val="ctr"/>
        <c:lblOffset val="100"/>
        <c:noMultiLvlLbl val="0"/>
      </c:catAx>
      <c:valAx>
        <c:axId val="201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7652"/>
        <c:axId val="2149731"/>
      </c:barChart>
      <c:catAx>
        <c:axId val="103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1"/>
        <c:auto val="1"/>
        <c:lblAlgn val="ctr"/>
        <c:lblOffset val="100"/>
        <c:noMultiLvlLbl val="0"/>
      </c:catAx>
      <c:valAx>
        <c:axId val="21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4074"/>
        <c:axId val="75183814"/>
      </c:barChart>
      <c:catAx>
        <c:axId val="177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14"/>
        <c:auto val="1"/>
        <c:lblAlgn val="ctr"/>
        <c:lblOffset val="100"/>
        <c:noMultiLvlLbl val="0"/>
      </c:catAx>
      <c:valAx>
        <c:axId val="751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2942"/>
        <c:axId val="30885945"/>
      </c:barChart>
      <c:catAx>
        <c:axId val="597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945"/>
        <c:auto val="1"/>
        <c:lblAlgn val="ctr"/>
        <c:lblOffset val="100"/>
        <c:noMultiLvlLbl val="0"/>
      </c:catAx>
      <c:valAx>
        <c:axId val="308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5110"/>
        <c:axId val="12214711"/>
      </c:barChart>
      <c:catAx>
        <c:axId val="804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11"/>
        <c:auto val="1"/>
        <c:lblAlgn val="ctr"/>
        <c:lblOffset val="100"/>
        <c:noMultiLvlLbl val="0"/>
      </c:catAx>
      <c:valAx>
        <c:axId val="122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4106"/>
        <c:axId val="61626961"/>
      </c:barChart>
      <c:catAx>
        <c:axId val="536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961"/>
        <c:auto val="1"/>
        <c:lblAlgn val="ctr"/>
        <c:lblOffset val="100"/>
        <c:noMultiLvlLbl val="0"/>
      </c:catAx>
      <c:valAx>
        <c:axId val="616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7823"/>
        <c:axId val="41002189"/>
      </c:barChart>
      <c:catAx>
        <c:axId val="655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89"/>
        <c:auto val="1"/>
        <c:lblAlgn val="ctr"/>
        <c:lblOffset val="100"/>
        <c:noMultiLvlLbl val="0"/>
      </c:catAx>
      <c:valAx>
        <c:axId val="410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7224"/>
        <c:axId val="26674960"/>
      </c:barChart>
      <c:catAx>
        <c:axId val="784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60"/>
        <c:auto val="1"/>
        <c:lblAlgn val="ctr"/>
        <c:lblOffset val="100"/>
        <c:noMultiLvlLbl val="0"/>
      </c:catAx>
      <c:valAx>
        <c:axId val="266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9102"/>
        <c:axId val="83424577"/>
      </c:barChart>
      <c:catAx>
        <c:axId val="161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77"/>
        <c:auto val="1"/>
        <c:lblAlgn val="ctr"/>
        <c:lblOffset val="100"/>
        <c:noMultiLvlLbl val="0"/>
      </c:catAx>
      <c:valAx>
        <c:axId val="834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714"/>
        <c:axId val="68257565"/>
      </c:barChart>
      <c:catAx>
        <c:axId val="64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565"/>
        <c:auto val="1"/>
        <c:lblAlgn val="ctr"/>
        <c:lblOffset val="100"/>
        <c:noMultiLvlLbl val="0"/>
      </c:catAx>
      <c:valAx>
        <c:axId val="682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2975"/>
        <c:axId val="48521290"/>
      </c:barChart>
      <c:catAx>
        <c:axId val="377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90"/>
        <c:auto val="1"/>
        <c:lblAlgn val="ctr"/>
        <c:lblOffset val="100"/>
        <c:noMultiLvlLbl val="0"/>
      </c:catAx>
      <c:valAx>
        <c:axId val="485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2184"/>
        <c:axId val="21830521"/>
      </c:barChart>
      <c:catAx>
        <c:axId val="957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521"/>
        <c:auto val="1"/>
        <c:lblAlgn val="ctr"/>
        <c:lblOffset val="100"/>
        <c:noMultiLvlLbl val="0"/>
      </c:catAx>
      <c:valAx>
        <c:axId val="218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6333"/>
        <c:axId val="26609568"/>
      </c:barChart>
      <c:catAx>
        <c:axId val="240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568"/>
        <c:auto val="1"/>
        <c:lblAlgn val="ctr"/>
        <c:lblOffset val="100"/>
        <c:noMultiLvlLbl val="0"/>
      </c:catAx>
      <c:valAx>
        <c:axId val="266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