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58722"/>
        <c:axId val="70260156"/>
      </c:scatterChart>
      <c:valAx>
        <c:axId val="9735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156"/>
        <c:crossesAt val="0"/>
        <c:crossBetween val="midCat"/>
      </c:valAx>
      <c:valAx>
        <c:axId val="7026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89078"/>
        <c:axId val="73145653"/>
      </c:scatterChart>
      <c:valAx>
        <c:axId val="13689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653"/>
        <c:crossesAt val="0"/>
        <c:crossBetween val="midCat"/>
      </c:valAx>
      <c:valAx>
        <c:axId val="7314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42145"/>
        <c:axId val="41006660"/>
      </c:scatterChart>
      <c:valAx>
        <c:axId val="9474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660"/>
        <c:crossesAt val="0"/>
        <c:crossBetween val="midCat"/>
      </c:valAx>
      <c:valAx>
        <c:axId val="4100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01757"/>
        <c:axId val="88584391"/>
      </c:scatterChart>
      <c:valAx>
        <c:axId val="9010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391"/>
        <c:crossesAt val="0"/>
        <c:crossBetween val="midCat"/>
      </c:valAx>
      <c:valAx>
        <c:axId val="8858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