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50759"/>
        <c:axId val="39769666"/>
      </c:barChart>
      <c:catAx>
        <c:axId val="7745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666"/>
        <c:auto val="1"/>
        <c:lblAlgn val="ctr"/>
        <c:lblOffset val="100"/>
        <c:noMultiLvlLbl val="0"/>
      </c:catAx>
      <c:valAx>
        <c:axId val="397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58702"/>
        <c:axId val="17313720"/>
      </c:barChart>
      <c:catAx>
        <c:axId val="687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720"/>
        <c:auto val="1"/>
        <c:lblAlgn val="ctr"/>
        <c:lblOffset val="100"/>
        <c:noMultiLvlLbl val="0"/>
      </c:catAx>
      <c:valAx>
        <c:axId val="173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71973"/>
        <c:axId val="98341467"/>
      </c:barChart>
      <c:catAx>
        <c:axId val="6517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467"/>
        <c:auto val="1"/>
        <c:lblAlgn val="ctr"/>
        <c:lblOffset val="100"/>
        <c:noMultiLvlLbl val="0"/>
      </c:catAx>
      <c:valAx>
        <c:axId val="983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05677"/>
        <c:axId val="11918088"/>
      </c:barChart>
      <c:catAx>
        <c:axId val="3650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088"/>
        <c:auto val="1"/>
        <c:lblAlgn val="ctr"/>
        <c:lblOffset val="100"/>
        <c:noMultiLvlLbl val="0"/>
      </c:catAx>
      <c:valAx>
        <c:axId val="119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01162"/>
        <c:axId val="39042467"/>
      </c:barChart>
      <c:catAx>
        <c:axId val="814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467"/>
        <c:auto val="1"/>
        <c:lblAlgn val="ctr"/>
        <c:lblOffset val="100"/>
        <c:noMultiLvlLbl val="0"/>
      </c:catAx>
      <c:valAx>
        <c:axId val="390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83821"/>
        <c:axId val="77870562"/>
      </c:barChart>
      <c:catAx>
        <c:axId val="5528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562"/>
        <c:auto val="1"/>
        <c:lblAlgn val="ctr"/>
        <c:lblOffset val="100"/>
        <c:noMultiLvlLbl val="0"/>
      </c:catAx>
      <c:valAx>
        <c:axId val="778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26375"/>
        <c:axId val="80942463"/>
      </c:barChart>
      <c:catAx>
        <c:axId val="7102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463"/>
        <c:auto val="1"/>
        <c:lblAlgn val="ctr"/>
        <c:lblOffset val="100"/>
        <c:noMultiLvlLbl val="0"/>
      </c:catAx>
      <c:valAx>
        <c:axId val="809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83535"/>
        <c:axId val="41746474"/>
      </c:barChart>
      <c:catAx>
        <c:axId val="2458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474"/>
        <c:auto val="1"/>
        <c:lblAlgn val="ctr"/>
        <c:lblOffset val="100"/>
        <c:noMultiLvlLbl val="0"/>
      </c:catAx>
      <c:valAx>
        <c:axId val="417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55912"/>
        <c:axId val="68576047"/>
      </c:barChart>
      <c:catAx>
        <c:axId val="452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047"/>
        <c:auto val="1"/>
        <c:lblAlgn val="ctr"/>
        <c:lblOffset val="100"/>
        <c:noMultiLvlLbl val="0"/>
      </c:catAx>
      <c:valAx>
        <c:axId val="685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44202"/>
        <c:axId val="6260719"/>
      </c:barChart>
      <c:catAx>
        <c:axId val="9684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19"/>
        <c:auto val="1"/>
        <c:lblAlgn val="ctr"/>
        <c:lblOffset val="100"/>
        <c:noMultiLvlLbl val="0"/>
      </c:catAx>
      <c:valAx>
        <c:axId val="62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51406"/>
        <c:axId val="84290042"/>
      </c:barChart>
      <c:catAx>
        <c:axId val="2105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042"/>
        <c:auto val="1"/>
        <c:lblAlgn val="ctr"/>
        <c:lblOffset val="100"/>
        <c:noMultiLvlLbl val="0"/>
      </c:catAx>
      <c:valAx>
        <c:axId val="842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91601"/>
        <c:axId val="96712995"/>
      </c:barChart>
      <c:catAx>
        <c:axId val="1629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995"/>
        <c:auto val="1"/>
        <c:lblAlgn val="ctr"/>
        <c:lblOffset val="100"/>
        <c:noMultiLvlLbl val="0"/>
      </c:catAx>
      <c:valAx>
        <c:axId val="967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0293"/>
        <c:axId val="46853117"/>
      </c:barChart>
      <c:catAx>
        <c:axId val="820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117"/>
        <c:auto val="1"/>
        <c:lblAlgn val="ctr"/>
        <c:lblOffset val="100"/>
        <c:noMultiLvlLbl val="0"/>
      </c:catAx>
      <c:valAx>
        <c:axId val="4685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16988"/>
        <c:axId val="18567960"/>
      </c:barChart>
      <c:catAx>
        <c:axId val="4621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960"/>
        <c:auto val="1"/>
        <c:lblAlgn val="ctr"/>
        <c:lblOffset val="100"/>
        <c:noMultiLvlLbl val="0"/>
      </c:catAx>
      <c:valAx>
        <c:axId val="185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45759"/>
        <c:axId val="36160942"/>
      </c:barChart>
      <c:catAx>
        <c:axId val="320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942"/>
        <c:auto val="1"/>
        <c:lblAlgn val="ctr"/>
        <c:lblOffset val="100"/>
        <c:noMultiLvlLbl val="0"/>
      </c:catAx>
      <c:valAx>
        <c:axId val="361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92345"/>
        <c:axId val="66501392"/>
      </c:barChart>
      <c:catAx>
        <c:axId val="7529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392"/>
        <c:auto val="1"/>
        <c:lblAlgn val="ctr"/>
        <c:lblOffset val="100"/>
        <c:noMultiLvlLbl val="0"/>
      </c:catAx>
      <c:valAx>
        <c:axId val="665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91934"/>
        <c:axId val="56305356"/>
      </c:barChart>
      <c:catAx>
        <c:axId val="2919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356"/>
        <c:auto val="1"/>
        <c:lblAlgn val="ctr"/>
        <c:lblOffset val="100"/>
        <c:noMultiLvlLbl val="0"/>
      </c:catAx>
      <c:valAx>
        <c:axId val="5630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94806"/>
        <c:axId val="80615477"/>
      </c:barChart>
      <c:catAx>
        <c:axId val="9889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477"/>
        <c:auto val="1"/>
        <c:lblAlgn val="ctr"/>
        <c:lblOffset val="100"/>
        <c:noMultiLvlLbl val="0"/>
      </c:catAx>
      <c:valAx>
        <c:axId val="8061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