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3705"/>
        <c:axId val="20160416"/>
      </c:scatterChart>
      <c:valAx>
        <c:axId val="8204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416"/>
        <c:crossesAt val="0"/>
        <c:crossBetween val="midCat"/>
      </c:valAx>
      <c:valAx>
        <c:axId val="2016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85340"/>
        <c:axId val="31569312"/>
      </c:scatterChart>
      <c:valAx>
        <c:axId val="7608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312"/>
        <c:crossesAt val="0"/>
        <c:crossBetween val="midCat"/>
      </c:valAx>
      <c:valAx>
        <c:axId val="3156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8775"/>
        <c:axId val="38483316"/>
      </c:scatterChart>
      <c:valAx>
        <c:axId val="5943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316"/>
        <c:crossesAt val="0"/>
        <c:crossBetween val="midCat"/>
      </c:valAx>
      <c:valAx>
        <c:axId val="3848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24127"/>
        <c:axId val="8042778"/>
      </c:scatterChart>
      <c:valAx>
        <c:axId val="2502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78"/>
        <c:crossesAt val="0"/>
        <c:crossBetween val="midCat"/>
      </c:valAx>
      <c:valAx>
        <c:axId val="804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