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69537"/>
        <c:axId val="76263914"/>
      </c:barChart>
      <c:catAx>
        <c:axId val="5136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914"/>
        <c:auto val="1"/>
        <c:lblAlgn val="ctr"/>
        <c:lblOffset val="100"/>
        <c:noMultiLvlLbl val="0"/>
      </c:catAx>
      <c:valAx>
        <c:axId val="7626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44043"/>
        <c:axId val="64017016"/>
      </c:barChart>
      <c:catAx>
        <c:axId val="8384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016"/>
        <c:auto val="1"/>
        <c:lblAlgn val="ctr"/>
        <c:lblOffset val="100"/>
        <c:noMultiLvlLbl val="0"/>
      </c:catAx>
      <c:valAx>
        <c:axId val="6401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2467"/>
        <c:axId val="24888109"/>
      </c:barChart>
      <c:catAx>
        <c:axId val="630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109"/>
        <c:auto val="1"/>
        <c:lblAlgn val="ctr"/>
        <c:lblOffset val="100"/>
        <c:noMultiLvlLbl val="0"/>
      </c:catAx>
      <c:valAx>
        <c:axId val="2488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5716"/>
        <c:axId val="3240513"/>
      </c:barChart>
      <c:catAx>
        <c:axId val="536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13"/>
        <c:auto val="1"/>
        <c:lblAlgn val="ctr"/>
        <c:lblOffset val="100"/>
        <c:noMultiLvlLbl val="0"/>
      </c:catAx>
      <c:valAx>
        <c:axId val="324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48784"/>
        <c:axId val="45446457"/>
      </c:barChart>
      <c:catAx>
        <c:axId val="4554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457"/>
        <c:auto val="1"/>
        <c:lblAlgn val="ctr"/>
        <c:lblOffset val="100"/>
        <c:noMultiLvlLbl val="0"/>
      </c:catAx>
      <c:valAx>
        <c:axId val="4544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82683"/>
        <c:axId val="18196310"/>
      </c:barChart>
      <c:catAx>
        <c:axId val="2638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310"/>
        <c:auto val="1"/>
        <c:lblAlgn val="ctr"/>
        <c:lblOffset val="100"/>
        <c:noMultiLvlLbl val="0"/>
      </c:catAx>
      <c:valAx>
        <c:axId val="1819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16637"/>
        <c:axId val="73505006"/>
      </c:barChart>
      <c:catAx>
        <c:axId val="1821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006"/>
        <c:auto val="1"/>
        <c:lblAlgn val="ctr"/>
        <c:lblOffset val="100"/>
        <c:noMultiLvlLbl val="0"/>
      </c:catAx>
      <c:valAx>
        <c:axId val="7350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75235"/>
        <c:axId val="5773610"/>
      </c:barChart>
      <c:catAx>
        <c:axId val="3887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10"/>
        <c:auto val="1"/>
        <c:lblAlgn val="ctr"/>
        <c:lblOffset val="100"/>
        <c:noMultiLvlLbl val="0"/>
      </c:catAx>
      <c:valAx>
        <c:axId val="577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2110"/>
        <c:axId val="86858142"/>
      </c:barChart>
      <c:catAx>
        <c:axId val="942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142"/>
        <c:auto val="1"/>
        <c:lblAlgn val="ctr"/>
        <c:lblOffset val="100"/>
        <c:noMultiLvlLbl val="0"/>
      </c:catAx>
      <c:valAx>
        <c:axId val="8685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524"/>
        <c:axId val="53182307"/>
      </c:barChart>
      <c:catAx>
        <c:axId val="13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307"/>
        <c:auto val="1"/>
        <c:lblAlgn val="ctr"/>
        <c:lblOffset val="100"/>
        <c:noMultiLvlLbl val="0"/>
      </c:catAx>
      <c:valAx>
        <c:axId val="5318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65504"/>
        <c:axId val="76515918"/>
      </c:barChart>
      <c:catAx>
        <c:axId val="4806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918"/>
        <c:auto val="1"/>
        <c:lblAlgn val="ctr"/>
        <c:lblOffset val="100"/>
        <c:noMultiLvlLbl val="0"/>
      </c:catAx>
      <c:valAx>
        <c:axId val="7651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22415"/>
        <c:axId val="18726513"/>
      </c:barChart>
      <c:catAx>
        <c:axId val="7272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513"/>
        <c:auto val="1"/>
        <c:lblAlgn val="ctr"/>
        <c:lblOffset val="100"/>
        <c:noMultiLvlLbl val="0"/>
      </c:catAx>
      <c:valAx>
        <c:axId val="1872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21571"/>
        <c:axId val="54933155"/>
      </c:barChart>
      <c:catAx>
        <c:axId val="2132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155"/>
        <c:auto val="1"/>
        <c:lblAlgn val="ctr"/>
        <c:lblOffset val="100"/>
        <c:noMultiLvlLbl val="0"/>
      </c:catAx>
      <c:valAx>
        <c:axId val="5493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59120"/>
        <c:axId val="81266939"/>
      </c:barChart>
      <c:catAx>
        <c:axId val="3765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939"/>
        <c:auto val="1"/>
        <c:lblAlgn val="ctr"/>
        <c:lblOffset val="100"/>
        <c:noMultiLvlLbl val="0"/>
      </c:catAx>
      <c:valAx>
        <c:axId val="8126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13730"/>
        <c:axId val="42619726"/>
      </c:barChart>
      <c:catAx>
        <c:axId val="1401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726"/>
        <c:auto val="1"/>
        <c:lblAlgn val="ctr"/>
        <c:lblOffset val="100"/>
        <c:noMultiLvlLbl val="0"/>
      </c:catAx>
      <c:valAx>
        <c:axId val="4261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42991"/>
        <c:axId val="57189960"/>
      </c:barChart>
      <c:catAx>
        <c:axId val="6074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960"/>
        <c:auto val="1"/>
        <c:lblAlgn val="ctr"/>
        <c:lblOffset val="100"/>
        <c:noMultiLvlLbl val="0"/>
      </c:catAx>
      <c:valAx>
        <c:axId val="5718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76458"/>
        <c:axId val="38864351"/>
      </c:barChart>
      <c:catAx>
        <c:axId val="3087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351"/>
        <c:auto val="1"/>
        <c:lblAlgn val="ctr"/>
        <c:lblOffset val="100"/>
        <c:noMultiLvlLbl val="0"/>
      </c:catAx>
      <c:valAx>
        <c:axId val="3886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97374"/>
        <c:axId val="82615005"/>
      </c:barChart>
      <c:catAx>
        <c:axId val="3329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005"/>
        <c:auto val="1"/>
        <c:lblAlgn val="ctr"/>
        <c:lblOffset val="100"/>
        <c:noMultiLvlLbl val="0"/>
      </c:catAx>
      <c:valAx>
        <c:axId val="8261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