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28243"/>
        <c:axId val="25592404"/>
      </c:scatterChart>
      <c:valAx>
        <c:axId val="1912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404"/>
        <c:crossesAt val="0"/>
        <c:crossBetween val="midCat"/>
      </c:valAx>
      <c:valAx>
        <c:axId val="2559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8051"/>
        <c:axId val="38756040"/>
      </c:scatterChart>
      <c:valAx>
        <c:axId val="2833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040"/>
        <c:crossesAt val="0"/>
        <c:crossBetween val="midCat"/>
      </c:valAx>
      <c:valAx>
        <c:axId val="3875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5478"/>
        <c:axId val="8195893"/>
      </c:scatterChart>
      <c:valAx>
        <c:axId val="926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93"/>
        <c:crossesAt val="0"/>
        <c:crossBetween val="midCat"/>
      </c:valAx>
      <c:valAx>
        <c:axId val="819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01985"/>
        <c:axId val="77519290"/>
      </c:scatterChart>
      <c:valAx>
        <c:axId val="49501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290"/>
        <c:crossesAt val="0"/>
        <c:crossBetween val="midCat"/>
      </c:valAx>
      <c:valAx>
        <c:axId val="7751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