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7754"/>
        <c:axId val="23612000"/>
      </c:barChart>
      <c:catAx>
        <c:axId val="724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000"/>
        <c:auto val="1"/>
        <c:lblAlgn val="ctr"/>
        <c:lblOffset val="100"/>
        <c:noMultiLvlLbl val="0"/>
      </c:catAx>
      <c:valAx>
        <c:axId val="2361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96521"/>
        <c:axId val="11411848"/>
      </c:barChart>
      <c:catAx>
        <c:axId val="5149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848"/>
        <c:auto val="1"/>
        <c:lblAlgn val="ctr"/>
        <c:lblOffset val="100"/>
        <c:noMultiLvlLbl val="0"/>
      </c:catAx>
      <c:valAx>
        <c:axId val="1141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01268"/>
        <c:axId val="24985704"/>
      </c:barChart>
      <c:catAx>
        <c:axId val="8490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704"/>
        <c:auto val="1"/>
        <c:lblAlgn val="ctr"/>
        <c:lblOffset val="100"/>
        <c:noMultiLvlLbl val="0"/>
      </c:catAx>
      <c:valAx>
        <c:axId val="2498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6207"/>
        <c:axId val="84245378"/>
      </c:barChart>
      <c:catAx>
        <c:axId val="617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378"/>
        <c:auto val="1"/>
        <c:lblAlgn val="ctr"/>
        <c:lblOffset val="100"/>
        <c:noMultiLvlLbl val="0"/>
      </c:catAx>
      <c:valAx>
        <c:axId val="8424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75029"/>
        <c:axId val="69990668"/>
      </c:barChart>
      <c:catAx>
        <c:axId val="4047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668"/>
        <c:auto val="1"/>
        <c:lblAlgn val="ctr"/>
        <c:lblOffset val="100"/>
        <c:noMultiLvlLbl val="0"/>
      </c:catAx>
      <c:valAx>
        <c:axId val="6999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12271"/>
        <c:axId val="22900339"/>
      </c:barChart>
      <c:catAx>
        <c:axId val="9191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339"/>
        <c:auto val="1"/>
        <c:lblAlgn val="ctr"/>
        <c:lblOffset val="100"/>
        <c:noMultiLvlLbl val="0"/>
      </c:catAx>
      <c:valAx>
        <c:axId val="2290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94165"/>
        <c:axId val="30108269"/>
      </c:barChart>
      <c:catAx>
        <c:axId val="6619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269"/>
        <c:auto val="1"/>
        <c:lblAlgn val="ctr"/>
        <c:lblOffset val="100"/>
        <c:noMultiLvlLbl val="0"/>
      </c:catAx>
      <c:valAx>
        <c:axId val="3010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68409"/>
        <c:axId val="51743061"/>
      </c:barChart>
      <c:catAx>
        <c:axId val="9956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061"/>
        <c:auto val="1"/>
        <c:lblAlgn val="ctr"/>
        <c:lblOffset val="100"/>
        <c:noMultiLvlLbl val="0"/>
      </c:catAx>
      <c:valAx>
        <c:axId val="5174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86662"/>
        <c:axId val="72719119"/>
      </c:barChart>
      <c:catAx>
        <c:axId val="1818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119"/>
        <c:auto val="1"/>
        <c:lblAlgn val="ctr"/>
        <c:lblOffset val="100"/>
        <c:noMultiLvlLbl val="0"/>
      </c:catAx>
      <c:valAx>
        <c:axId val="7271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35884"/>
        <c:axId val="11747624"/>
      </c:barChart>
      <c:catAx>
        <c:axId val="9153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624"/>
        <c:auto val="1"/>
        <c:lblAlgn val="ctr"/>
        <c:lblOffset val="100"/>
        <c:noMultiLvlLbl val="0"/>
      </c:catAx>
      <c:valAx>
        <c:axId val="1174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94449"/>
        <c:axId val="88193020"/>
      </c:barChart>
      <c:catAx>
        <c:axId val="5469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020"/>
        <c:auto val="1"/>
        <c:lblAlgn val="ctr"/>
        <c:lblOffset val="100"/>
        <c:noMultiLvlLbl val="0"/>
      </c:catAx>
      <c:valAx>
        <c:axId val="8819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37695"/>
        <c:axId val="43068123"/>
      </c:barChart>
      <c:catAx>
        <c:axId val="7563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123"/>
        <c:auto val="1"/>
        <c:lblAlgn val="ctr"/>
        <c:lblOffset val="100"/>
        <c:noMultiLvlLbl val="0"/>
      </c:catAx>
      <c:valAx>
        <c:axId val="4306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1155"/>
        <c:axId val="11491457"/>
      </c:barChart>
      <c:catAx>
        <c:axId val="319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457"/>
        <c:auto val="1"/>
        <c:lblAlgn val="ctr"/>
        <c:lblOffset val="100"/>
        <c:noMultiLvlLbl val="0"/>
      </c:catAx>
      <c:valAx>
        <c:axId val="1149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74455"/>
        <c:axId val="93830535"/>
      </c:barChart>
      <c:catAx>
        <c:axId val="4547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535"/>
        <c:auto val="1"/>
        <c:lblAlgn val="ctr"/>
        <c:lblOffset val="100"/>
        <c:noMultiLvlLbl val="0"/>
      </c:catAx>
      <c:valAx>
        <c:axId val="9383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73637"/>
        <c:axId val="64347948"/>
      </c:barChart>
      <c:catAx>
        <c:axId val="9737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948"/>
        <c:auto val="1"/>
        <c:lblAlgn val="ctr"/>
        <c:lblOffset val="100"/>
        <c:noMultiLvlLbl val="0"/>
      </c:catAx>
      <c:valAx>
        <c:axId val="6434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02908"/>
        <c:axId val="58541076"/>
      </c:barChart>
      <c:catAx>
        <c:axId val="7220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076"/>
        <c:auto val="1"/>
        <c:lblAlgn val="ctr"/>
        <c:lblOffset val="100"/>
        <c:noMultiLvlLbl val="0"/>
      </c:catAx>
      <c:valAx>
        <c:axId val="5854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69666"/>
        <c:axId val="91707810"/>
      </c:barChart>
      <c:catAx>
        <c:axId val="3986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810"/>
        <c:auto val="1"/>
        <c:lblAlgn val="ctr"/>
        <c:lblOffset val="100"/>
        <c:noMultiLvlLbl val="0"/>
      </c:catAx>
      <c:valAx>
        <c:axId val="9170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04485"/>
        <c:axId val="67555422"/>
      </c:barChart>
      <c:catAx>
        <c:axId val="7300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422"/>
        <c:auto val="1"/>
        <c:lblAlgn val="ctr"/>
        <c:lblOffset val="100"/>
        <c:noMultiLvlLbl val="0"/>
      </c:catAx>
      <c:valAx>
        <c:axId val="6755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