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19405"/>
        <c:axId val="68294516"/>
      </c:scatterChart>
      <c:valAx>
        <c:axId val="2881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516"/>
        <c:crossesAt val="0"/>
        <c:crossBetween val="midCat"/>
      </c:valAx>
      <c:valAx>
        <c:axId val="6829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53522"/>
        <c:axId val="30335055"/>
      </c:scatterChart>
      <c:valAx>
        <c:axId val="2015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055"/>
        <c:crossesAt val="0"/>
        <c:crossBetween val="midCat"/>
      </c:valAx>
      <c:valAx>
        <c:axId val="3033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5733"/>
        <c:axId val="33320039"/>
      </c:scatterChart>
      <c:valAx>
        <c:axId val="7249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039"/>
        <c:crossesAt val="0"/>
        <c:crossBetween val="midCat"/>
      </c:valAx>
      <c:valAx>
        <c:axId val="3332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8031"/>
        <c:axId val="3227114"/>
      </c:scatterChart>
      <c:valAx>
        <c:axId val="5295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14"/>
        <c:crossesAt val="0"/>
        <c:crossBetween val="midCat"/>
      </c:valAx>
      <c:valAx>
        <c:axId val="322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