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79853"/>
        <c:axId val="73732908"/>
      </c:barChart>
      <c:catAx>
        <c:axId val="4137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908"/>
        <c:auto val="1"/>
        <c:lblAlgn val="ctr"/>
        <c:lblOffset val="100"/>
        <c:noMultiLvlLbl val="0"/>
      </c:catAx>
      <c:valAx>
        <c:axId val="7373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03"/>
        <c:axId val="33793690"/>
      </c:barChart>
      <c:catAx>
        <c:axId val="6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690"/>
        <c:auto val="1"/>
        <c:lblAlgn val="ctr"/>
        <c:lblOffset val="100"/>
        <c:noMultiLvlLbl val="0"/>
      </c:catAx>
      <c:valAx>
        <c:axId val="3379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88864"/>
        <c:axId val="61619435"/>
      </c:barChart>
      <c:catAx>
        <c:axId val="3858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435"/>
        <c:auto val="1"/>
        <c:lblAlgn val="ctr"/>
        <c:lblOffset val="100"/>
        <c:noMultiLvlLbl val="0"/>
      </c:catAx>
      <c:valAx>
        <c:axId val="6161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17628"/>
        <c:axId val="5143072"/>
      </c:barChart>
      <c:catAx>
        <c:axId val="4651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72"/>
        <c:auto val="1"/>
        <c:lblAlgn val="ctr"/>
        <c:lblOffset val="100"/>
        <c:noMultiLvlLbl val="0"/>
      </c:catAx>
      <c:valAx>
        <c:axId val="514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26495"/>
        <c:axId val="84632785"/>
      </c:barChart>
      <c:catAx>
        <c:axId val="7682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785"/>
        <c:auto val="1"/>
        <c:lblAlgn val="ctr"/>
        <c:lblOffset val="100"/>
        <c:noMultiLvlLbl val="0"/>
      </c:catAx>
      <c:valAx>
        <c:axId val="8463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80005"/>
        <c:axId val="61247495"/>
      </c:barChart>
      <c:catAx>
        <c:axId val="8738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495"/>
        <c:auto val="1"/>
        <c:lblAlgn val="ctr"/>
        <c:lblOffset val="100"/>
        <c:noMultiLvlLbl val="0"/>
      </c:catAx>
      <c:valAx>
        <c:axId val="6124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34729"/>
        <c:axId val="58231157"/>
      </c:barChart>
      <c:catAx>
        <c:axId val="7213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157"/>
        <c:auto val="1"/>
        <c:lblAlgn val="ctr"/>
        <c:lblOffset val="100"/>
        <c:noMultiLvlLbl val="0"/>
      </c:catAx>
      <c:valAx>
        <c:axId val="5823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95938"/>
        <c:axId val="52072612"/>
      </c:barChart>
      <c:catAx>
        <c:axId val="9219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612"/>
        <c:auto val="1"/>
        <c:lblAlgn val="ctr"/>
        <c:lblOffset val="100"/>
        <c:noMultiLvlLbl val="0"/>
      </c:catAx>
      <c:valAx>
        <c:axId val="5207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25289"/>
        <c:axId val="96654931"/>
      </c:barChart>
      <c:catAx>
        <c:axId val="8322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931"/>
        <c:auto val="1"/>
        <c:lblAlgn val="ctr"/>
        <c:lblOffset val="100"/>
        <c:noMultiLvlLbl val="0"/>
      </c:catAx>
      <c:valAx>
        <c:axId val="9665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40473"/>
        <c:axId val="84224394"/>
      </c:barChart>
      <c:catAx>
        <c:axId val="6494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394"/>
        <c:auto val="1"/>
        <c:lblAlgn val="ctr"/>
        <c:lblOffset val="100"/>
        <c:noMultiLvlLbl val="0"/>
      </c:catAx>
      <c:valAx>
        <c:axId val="8422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86962"/>
        <c:axId val="12394421"/>
      </c:barChart>
      <c:catAx>
        <c:axId val="8178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421"/>
        <c:auto val="1"/>
        <c:lblAlgn val="ctr"/>
        <c:lblOffset val="100"/>
        <c:noMultiLvlLbl val="0"/>
      </c:catAx>
      <c:valAx>
        <c:axId val="1239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71407"/>
        <c:axId val="96627843"/>
      </c:barChart>
      <c:catAx>
        <c:axId val="6657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843"/>
        <c:auto val="1"/>
        <c:lblAlgn val="ctr"/>
        <c:lblOffset val="100"/>
        <c:noMultiLvlLbl val="0"/>
      </c:catAx>
      <c:valAx>
        <c:axId val="9662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78457"/>
        <c:axId val="23985208"/>
      </c:barChart>
      <c:catAx>
        <c:axId val="5017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208"/>
        <c:auto val="1"/>
        <c:lblAlgn val="ctr"/>
        <c:lblOffset val="100"/>
        <c:noMultiLvlLbl val="0"/>
      </c:catAx>
      <c:valAx>
        <c:axId val="2398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03607"/>
        <c:axId val="51788698"/>
      </c:barChart>
      <c:catAx>
        <c:axId val="3180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698"/>
        <c:auto val="1"/>
        <c:lblAlgn val="ctr"/>
        <c:lblOffset val="100"/>
        <c:noMultiLvlLbl val="0"/>
      </c:catAx>
      <c:valAx>
        <c:axId val="5178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67201"/>
        <c:axId val="76903059"/>
      </c:barChart>
      <c:catAx>
        <c:axId val="8416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059"/>
        <c:auto val="1"/>
        <c:lblAlgn val="ctr"/>
        <c:lblOffset val="100"/>
        <c:noMultiLvlLbl val="0"/>
      </c:catAx>
      <c:valAx>
        <c:axId val="7690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50342"/>
        <c:axId val="2383259"/>
      </c:barChart>
      <c:catAx>
        <c:axId val="6745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59"/>
        <c:auto val="1"/>
        <c:lblAlgn val="ctr"/>
        <c:lblOffset val="100"/>
        <c:noMultiLvlLbl val="0"/>
      </c:catAx>
      <c:valAx>
        <c:axId val="238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32478"/>
        <c:axId val="41551613"/>
      </c:barChart>
      <c:catAx>
        <c:axId val="6503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613"/>
        <c:auto val="1"/>
        <c:lblAlgn val="ctr"/>
        <c:lblOffset val="100"/>
        <c:noMultiLvlLbl val="0"/>
      </c:catAx>
      <c:valAx>
        <c:axId val="4155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22471"/>
        <c:axId val="92264492"/>
      </c:barChart>
      <c:catAx>
        <c:axId val="6512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492"/>
        <c:auto val="1"/>
        <c:lblAlgn val="ctr"/>
        <c:lblOffset val="100"/>
        <c:noMultiLvlLbl val="0"/>
      </c:catAx>
      <c:valAx>
        <c:axId val="9226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