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34684"/>
        <c:axId val="97597694"/>
      </c:barChart>
      <c:catAx>
        <c:axId val="8683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694"/>
        <c:auto val="1"/>
        <c:lblAlgn val="ctr"/>
        <c:lblOffset val="100"/>
        <c:noMultiLvlLbl val="0"/>
      </c:catAx>
      <c:valAx>
        <c:axId val="975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7556"/>
        <c:axId val="27329010"/>
      </c:barChart>
      <c:catAx>
        <c:axId val="41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10"/>
        <c:auto val="1"/>
        <c:lblAlgn val="ctr"/>
        <c:lblOffset val="100"/>
        <c:noMultiLvlLbl val="0"/>
      </c:catAx>
      <c:valAx>
        <c:axId val="273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75166"/>
        <c:axId val="4642422"/>
      </c:barChart>
      <c:catAx>
        <c:axId val="109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22"/>
        <c:auto val="1"/>
        <c:lblAlgn val="ctr"/>
        <c:lblOffset val="100"/>
        <c:noMultiLvlLbl val="0"/>
      </c:catAx>
      <c:valAx>
        <c:axId val="46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6611"/>
        <c:axId val="20194879"/>
      </c:barChart>
      <c:catAx>
        <c:axId val="25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879"/>
        <c:auto val="1"/>
        <c:lblAlgn val="ctr"/>
        <c:lblOffset val="100"/>
        <c:noMultiLvlLbl val="0"/>
      </c:catAx>
      <c:valAx>
        <c:axId val="201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3240"/>
        <c:axId val="43791318"/>
      </c:barChart>
      <c:catAx>
        <c:axId val="1022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318"/>
        <c:auto val="1"/>
        <c:lblAlgn val="ctr"/>
        <c:lblOffset val="100"/>
        <c:noMultiLvlLbl val="0"/>
      </c:catAx>
      <c:valAx>
        <c:axId val="437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81507"/>
        <c:axId val="87578463"/>
      </c:barChart>
      <c:catAx>
        <c:axId val="642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463"/>
        <c:auto val="1"/>
        <c:lblAlgn val="ctr"/>
        <c:lblOffset val="100"/>
        <c:noMultiLvlLbl val="0"/>
      </c:catAx>
      <c:valAx>
        <c:axId val="875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657"/>
        <c:axId val="17399326"/>
      </c:barChart>
      <c:catAx>
        <c:axId val="312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326"/>
        <c:auto val="1"/>
        <c:lblAlgn val="ctr"/>
        <c:lblOffset val="100"/>
        <c:noMultiLvlLbl val="0"/>
      </c:catAx>
      <c:valAx>
        <c:axId val="173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43460"/>
        <c:axId val="12819559"/>
      </c:barChart>
      <c:catAx>
        <c:axId val="3634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559"/>
        <c:auto val="1"/>
        <c:lblAlgn val="ctr"/>
        <c:lblOffset val="100"/>
        <c:noMultiLvlLbl val="0"/>
      </c:catAx>
      <c:valAx>
        <c:axId val="128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0063"/>
        <c:axId val="40785160"/>
      </c:barChart>
      <c:catAx>
        <c:axId val="4206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160"/>
        <c:auto val="1"/>
        <c:lblAlgn val="ctr"/>
        <c:lblOffset val="100"/>
        <c:noMultiLvlLbl val="0"/>
      </c:catAx>
      <c:valAx>
        <c:axId val="407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39127"/>
        <c:axId val="28143992"/>
      </c:barChart>
      <c:catAx>
        <c:axId val="996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992"/>
        <c:auto val="1"/>
        <c:lblAlgn val="ctr"/>
        <c:lblOffset val="100"/>
        <c:noMultiLvlLbl val="0"/>
      </c:catAx>
      <c:valAx>
        <c:axId val="281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47307"/>
        <c:axId val="65873996"/>
      </c:barChart>
      <c:catAx>
        <c:axId val="197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996"/>
        <c:auto val="1"/>
        <c:lblAlgn val="ctr"/>
        <c:lblOffset val="100"/>
        <c:noMultiLvlLbl val="0"/>
      </c:catAx>
      <c:valAx>
        <c:axId val="658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77147"/>
        <c:axId val="35064943"/>
      </c:barChart>
      <c:catAx>
        <c:axId val="540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943"/>
        <c:auto val="1"/>
        <c:lblAlgn val="ctr"/>
        <c:lblOffset val="100"/>
        <c:noMultiLvlLbl val="0"/>
      </c:catAx>
      <c:valAx>
        <c:axId val="350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77226"/>
        <c:axId val="52166934"/>
      </c:barChart>
      <c:catAx>
        <c:axId val="851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934"/>
        <c:auto val="1"/>
        <c:lblAlgn val="ctr"/>
        <c:lblOffset val="100"/>
        <c:noMultiLvlLbl val="0"/>
      </c:catAx>
      <c:valAx>
        <c:axId val="521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2315"/>
        <c:axId val="21382050"/>
      </c:barChart>
      <c:catAx>
        <c:axId val="69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050"/>
        <c:auto val="1"/>
        <c:lblAlgn val="ctr"/>
        <c:lblOffset val="100"/>
        <c:noMultiLvlLbl val="0"/>
      </c:catAx>
      <c:valAx>
        <c:axId val="213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17033"/>
        <c:axId val="62733618"/>
      </c:barChart>
      <c:catAx>
        <c:axId val="966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618"/>
        <c:auto val="1"/>
        <c:lblAlgn val="ctr"/>
        <c:lblOffset val="100"/>
        <c:noMultiLvlLbl val="0"/>
      </c:catAx>
      <c:valAx>
        <c:axId val="627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2227"/>
        <c:axId val="52760492"/>
      </c:barChart>
      <c:catAx>
        <c:axId val="243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492"/>
        <c:auto val="1"/>
        <c:lblAlgn val="ctr"/>
        <c:lblOffset val="100"/>
        <c:noMultiLvlLbl val="0"/>
      </c:catAx>
      <c:valAx>
        <c:axId val="527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6647"/>
        <c:axId val="66106185"/>
      </c:barChart>
      <c:catAx>
        <c:axId val="27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185"/>
        <c:auto val="1"/>
        <c:lblAlgn val="ctr"/>
        <c:lblOffset val="100"/>
        <c:noMultiLvlLbl val="0"/>
      </c:catAx>
      <c:valAx>
        <c:axId val="661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88607"/>
        <c:axId val="48888672"/>
      </c:barChart>
      <c:catAx>
        <c:axId val="849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672"/>
        <c:auto val="1"/>
        <c:lblAlgn val="ctr"/>
        <c:lblOffset val="100"/>
        <c:noMultiLvlLbl val="0"/>
      </c:catAx>
      <c:valAx>
        <c:axId val="488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