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01596"/>
        <c:axId val="84761264"/>
      </c:scatterChart>
      <c:valAx>
        <c:axId val="7320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264"/>
        <c:crossesAt val="0"/>
        <c:crossBetween val="midCat"/>
      </c:valAx>
      <c:valAx>
        <c:axId val="847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5290"/>
        <c:axId val="97463827"/>
      </c:scatterChart>
      <c:valAx>
        <c:axId val="1777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27"/>
        <c:crossesAt val="0"/>
        <c:crossBetween val="midCat"/>
      </c:valAx>
      <c:valAx>
        <c:axId val="9746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19893"/>
        <c:axId val="24105486"/>
      </c:scatterChart>
      <c:valAx>
        <c:axId val="3631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486"/>
        <c:crossesAt val="0"/>
        <c:crossBetween val="midCat"/>
      </c:valAx>
      <c:valAx>
        <c:axId val="2410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81368"/>
        <c:axId val="7414592"/>
      </c:scatterChart>
      <c:valAx>
        <c:axId val="1188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92"/>
        <c:crossesAt val="0"/>
        <c:crossBetween val="midCat"/>
      </c:valAx>
      <c:valAx>
        <c:axId val="741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