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79514"/>
        <c:axId val="73125244"/>
      </c:scatterChart>
      <c:valAx>
        <c:axId val="7057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244"/>
        <c:crossesAt val="0"/>
        <c:crossBetween val="midCat"/>
      </c:valAx>
      <c:valAx>
        <c:axId val="7312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1582"/>
        <c:axId val="96230054"/>
      </c:scatterChart>
      <c:valAx>
        <c:axId val="317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054"/>
        <c:crossesAt val="0"/>
        <c:crossBetween val="midCat"/>
      </c:valAx>
      <c:valAx>
        <c:axId val="9623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94262"/>
        <c:axId val="42813365"/>
      </c:scatterChart>
      <c:valAx>
        <c:axId val="7489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365"/>
        <c:crossesAt val="0"/>
        <c:crossBetween val="midCat"/>
      </c:valAx>
      <c:valAx>
        <c:axId val="4281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2535"/>
        <c:axId val="13024893"/>
      </c:scatterChart>
      <c:valAx>
        <c:axId val="4751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893"/>
        <c:crossesAt val="0"/>
        <c:crossBetween val="midCat"/>
      </c:valAx>
      <c:valAx>
        <c:axId val="1302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