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9346"/>
        <c:axId val="39124966"/>
      </c:barChart>
      <c:catAx>
        <c:axId val="313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966"/>
        <c:auto val="1"/>
        <c:lblAlgn val="ctr"/>
        <c:lblOffset val="100"/>
        <c:noMultiLvlLbl val="0"/>
      </c:catAx>
      <c:valAx>
        <c:axId val="391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61687"/>
        <c:axId val="58079373"/>
      </c:barChart>
      <c:catAx>
        <c:axId val="1656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373"/>
        <c:auto val="1"/>
        <c:lblAlgn val="ctr"/>
        <c:lblOffset val="100"/>
        <c:noMultiLvlLbl val="0"/>
      </c:catAx>
      <c:valAx>
        <c:axId val="5807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73964"/>
        <c:axId val="96194054"/>
      </c:barChart>
      <c:catAx>
        <c:axId val="5597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054"/>
        <c:auto val="1"/>
        <c:lblAlgn val="ctr"/>
        <c:lblOffset val="100"/>
        <c:noMultiLvlLbl val="0"/>
      </c:catAx>
      <c:valAx>
        <c:axId val="9619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7367"/>
        <c:axId val="3776282"/>
      </c:barChart>
      <c:catAx>
        <c:axId val="261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82"/>
        <c:auto val="1"/>
        <c:lblAlgn val="ctr"/>
        <c:lblOffset val="100"/>
        <c:noMultiLvlLbl val="0"/>
      </c:catAx>
      <c:valAx>
        <c:axId val="37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93314"/>
        <c:axId val="54988762"/>
      </c:barChart>
      <c:catAx>
        <c:axId val="2819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762"/>
        <c:auto val="1"/>
        <c:lblAlgn val="ctr"/>
        <c:lblOffset val="100"/>
        <c:noMultiLvlLbl val="0"/>
      </c:catAx>
      <c:valAx>
        <c:axId val="5498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44961"/>
        <c:axId val="26364305"/>
      </c:barChart>
      <c:catAx>
        <c:axId val="6074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305"/>
        <c:auto val="1"/>
        <c:lblAlgn val="ctr"/>
        <c:lblOffset val="100"/>
        <c:noMultiLvlLbl val="0"/>
      </c:catAx>
      <c:valAx>
        <c:axId val="263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0936"/>
        <c:axId val="63686760"/>
      </c:barChart>
      <c:catAx>
        <c:axId val="831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760"/>
        <c:auto val="1"/>
        <c:lblAlgn val="ctr"/>
        <c:lblOffset val="100"/>
        <c:noMultiLvlLbl val="0"/>
      </c:catAx>
      <c:valAx>
        <c:axId val="6368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60320"/>
        <c:axId val="60044891"/>
      </c:barChart>
      <c:catAx>
        <c:axId val="1896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891"/>
        <c:auto val="1"/>
        <c:lblAlgn val="ctr"/>
        <c:lblOffset val="100"/>
        <c:noMultiLvlLbl val="0"/>
      </c:catAx>
      <c:valAx>
        <c:axId val="6004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66949"/>
        <c:axId val="42934790"/>
      </c:barChart>
      <c:catAx>
        <c:axId val="7936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790"/>
        <c:auto val="1"/>
        <c:lblAlgn val="ctr"/>
        <c:lblOffset val="100"/>
        <c:noMultiLvlLbl val="0"/>
      </c:catAx>
      <c:valAx>
        <c:axId val="4293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40807"/>
        <c:axId val="64022818"/>
      </c:barChart>
      <c:catAx>
        <c:axId val="2374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818"/>
        <c:auto val="1"/>
        <c:lblAlgn val="ctr"/>
        <c:lblOffset val="100"/>
        <c:noMultiLvlLbl val="0"/>
      </c:catAx>
      <c:valAx>
        <c:axId val="6402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42705"/>
        <c:axId val="89686175"/>
      </c:barChart>
      <c:catAx>
        <c:axId val="8124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175"/>
        <c:auto val="1"/>
        <c:lblAlgn val="ctr"/>
        <c:lblOffset val="100"/>
        <c:noMultiLvlLbl val="0"/>
      </c:catAx>
      <c:valAx>
        <c:axId val="896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5225"/>
        <c:axId val="47311326"/>
      </c:barChart>
      <c:catAx>
        <c:axId val="9961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326"/>
        <c:auto val="1"/>
        <c:lblAlgn val="ctr"/>
        <c:lblOffset val="100"/>
        <c:noMultiLvlLbl val="0"/>
      </c:catAx>
      <c:valAx>
        <c:axId val="473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59491"/>
        <c:axId val="31240234"/>
      </c:barChart>
      <c:catAx>
        <c:axId val="5755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234"/>
        <c:auto val="1"/>
        <c:lblAlgn val="ctr"/>
        <c:lblOffset val="100"/>
        <c:noMultiLvlLbl val="0"/>
      </c:catAx>
      <c:valAx>
        <c:axId val="3124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16700"/>
        <c:axId val="96732316"/>
      </c:barChart>
      <c:catAx>
        <c:axId val="6681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316"/>
        <c:auto val="1"/>
        <c:lblAlgn val="ctr"/>
        <c:lblOffset val="100"/>
        <c:noMultiLvlLbl val="0"/>
      </c:catAx>
      <c:valAx>
        <c:axId val="967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46702"/>
        <c:axId val="27129775"/>
      </c:barChart>
      <c:catAx>
        <c:axId val="8614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775"/>
        <c:auto val="1"/>
        <c:lblAlgn val="ctr"/>
        <c:lblOffset val="100"/>
        <c:noMultiLvlLbl val="0"/>
      </c:catAx>
      <c:valAx>
        <c:axId val="2712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16514"/>
        <c:axId val="99214398"/>
      </c:barChart>
      <c:catAx>
        <c:axId val="5321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398"/>
        <c:auto val="1"/>
        <c:lblAlgn val="ctr"/>
        <c:lblOffset val="100"/>
        <c:noMultiLvlLbl val="0"/>
      </c:catAx>
      <c:valAx>
        <c:axId val="9921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40039"/>
        <c:axId val="27670574"/>
      </c:barChart>
      <c:catAx>
        <c:axId val="5124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574"/>
        <c:auto val="1"/>
        <c:lblAlgn val="ctr"/>
        <c:lblOffset val="100"/>
        <c:noMultiLvlLbl val="0"/>
      </c:catAx>
      <c:valAx>
        <c:axId val="2767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10060"/>
        <c:axId val="82632459"/>
      </c:barChart>
      <c:catAx>
        <c:axId val="9221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459"/>
        <c:auto val="1"/>
        <c:lblAlgn val="ctr"/>
        <c:lblOffset val="100"/>
        <c:noMultiLvlLbl val="0"/>
      </c:catAx>
      <c:valAx>
        <c:axId val="826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