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054637"/>
        <c:axId val="71598593"/>
      </c:barChart>
      <c:catAx>
        <c:axId val="25054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8593"/>
        <c:auto val="1"/>
        <c:lblAlgn val="ctr"/>
        <c:lblOffset val="100"/>
        <c:noMultiLvlLbl val="0"/>
      </c:catAx>
      <c:valAx>
        <c:axId val="7159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4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138461"/>
        <c:axId val="33410763"/>
      </c:barChart>
      <c:catAx>
        <c:axId val="19138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0763"/>
        <c:auto val="1"/>
        <c:lblAlgn val="ctr"/>
        <c:lblOffset val="100"/>
        <c:noMultiLvlLbl val="0"/>
      </c:catAx>
      <c:valAx>
        <c:axId val="3341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8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278950"/>
        <c:axId val="92202433"/>
      </c:barChart>
      <c:catAx>
        <c:axId val="58278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2433"/>
        <c:auto val="1"/>
        <c:lblAlgn val="ctr"/>
        <c:lblOffset val="100"/>
        <c:noMultiLvlLbl val="0"/>
      </c:catAx>
      <c:valAx>
        <c:axId val="9220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8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56360"/>
        <c:axId val="6457120"/>
      </c:barChart>
      <c:catAx>
        <c:axId val="1056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120"/>
        <c:auto val="1"/>
        <c:lblAlgn val="ctr"/>
        <c:lblOffset val="100"/>
        <c:noMultiLvlLbl val="0"/>
      </c:catAx>
      <c:valAx>
        <c:axId val="645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436360"/>
        <c:axId val="53820186"/>
      </c:barChart>
      <c:catAx>
        <c:axId val="35436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0186"/>
        <c:auto val="1"/>
        <c:lblAlgn val="ctr"/>
        <c:lblOffset val="100"/>
        <c:noMultiLvlLbl val="0"/>
      </c:catAx>
      <c:valAx>
        <c:axId val="5382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6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15201"/>
        <c:axId val="39576837"/>
      </c:barChart>
      <c:catAx>
        <c:axId val="441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6837"/>
        <c:auto val="1"/>
        <c:lblAlgn val="ctr"/>
        <c:lblOffset val="100"/>
        <c:noMultiLvlLbl val="0"/>
      </c:catAx>
      <c:valAx>
        <c:axId val="3957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6805"/>
        <c:axId val="13325597"/>
      </c:barChart>
      <c:catAx>
        <c:axId val="3556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5597"/>
        <c:auto val="1"/>
        <c:lblAlgn val="ctr"/>
        <c:lblOffset val="100"/>
        <c:noMultiLvlLbl val="0"/>
      </c:catAx>
      <c:valAx>
        <c:axId val="1332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661767"/>
        <c:axId val="68087315"/>
      </c:barChart>
      <c:catAx>
        <c:axId val="29661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7315"/>
        <c:auto val="1"/>
        <c:lblAlgn val="ctr"/>
        <c:lblOffset val="100"/>
        <c:noMultiLvlLbl val="0"/>
      </c:catAx>
      <c:valAx>
        <c:axId val="6808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1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166483"/>
        <c:axId val="82793889"/>
      </c:barChart>
      <c:catAx>
        <c:axId val="98166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3889"/>
        <c:auto val="1"/>
        <c:lblAlgn val="ctr"/>
        <c:lblOffset val="100"/>
        <c:noMultiLvlLbl val="0"/>
      </c:catAx>
      <c:valAx>
        <c:axId val="8279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6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667904"/>
        <c:axId val="44925953"/>
      </c:barChart>
      <c:catAx>
        <c:axId val="10667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5953"/>
        <c:auto val="1"/>
        <c:lblAlgn val="ctr"/>
        <c:lblOffset val="100"/>
        <c:noMultiLvlLbl val="0"/>
      </c:catAx>
      <c:valAx>
        <c:axId val="4492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7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312085"/>
        <c:axId val="50751182"/>
      </c:barChart>
      <c:catAx>
        <c:axId val="2731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1182"/>
        <c:auto val="1"/>
        <c:lblAlgn val="ctr"/>
        <c:lblOffset val="100"/>
        <c:noMultiLvlLbl val="0"/>
      </c:catAx>
      <c:valAx>
        <c:axId val="5075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79476"/>
        <c:axId val="30817528"/>
      </c:barChart>
      <c:catAx>
        <c:axId val="83679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7528"/>
        <c:auto val="1"/>
        <c:lblAlgn val="ctr"/>
        <c:lblOffset val="100"/>
        <c:noMultiLvlLbl val="0"/>
      </c:catAx>
      <c:valAx>
        <c:axId val="3081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9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094861"/>
        <c:axId val="76465889"/>
      </c:barChart>
      <c:catAx>
        <c:axId val="51094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5889"/>
        <c:auto val="1"/>
        <c:lblAlgn val="ctr"/>
        <c:lblOffset val="100"/>
        <c:noMultiLvlLbl val="0"/>
      </c:catAx>
      <c:valAx>
        <c:axId val="7646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4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458541"/>
        <c:axId val="40347118"/>
      </c:barChart>
      <c:catAx>
        <c:axId val="93458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7118"/>
        <c:auto val="1"/>
        <c:lblAlgn val="ctr"/>
        <c:lblOffset val="100"/>
        <c:noMultiLvlLbl val="0"/>
      </c:catAx>
      <c:valAx>
        <c:axId val="4034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8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791769"/>
        <c:axId val="25572992"/>
      </c:barChart>
      <c:catAx>
        <c:axId val="96791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2992"/>
        <c:auto val="1"/>
        <c:lblAlgn val="ctr"/>
        <c:lblOffset val="100"/>
        <c:noMultiLvlLbl val="0"/>
      </c:catAx>
      <c:valAx>
        <c:axId val="2557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1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791073"/>
        <c:axId val="95030540"/>
      </c:barChart>
      <c:catAx>
        <c:axId val="73791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0540"/>
        <c:auto val="1"/>
        <c:lblAlgn val="ctr"/>
        <c:lblOffset val="100"/>
        <c:noMultiLvlLbl val="0"/>
      </c:catAx>
      <c:valAx>
        <c:axId val="9503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1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864839"/>
        <c:axId val="52940880"/>
      </c:barChart>
      <c:catAx>
        <c:axId val="92864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0880"/>
        <c:auto val="1"/>
        <c:lblAlgn val="ctr"/>
        <c:lblOffset val="100"/>
        <c:noMultiLvlLbl val="0"/>
      </c:catAx>
      <c:valAx>
        <c:axId val="5294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4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428307"/>
        <c:axId val="22490772"/>
      </c:barChart>
      <c:catAx>
        <c:axId val="36428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0772"/>
        <c:auto val="1"/>
        <c:lblAlgn val="ctr"/>
        <c:lblOffset val="100"/>
        <c:noMultiLvlLbl val="0"/>
      </c:catAx>
      <c:valAx>
        <c:axId val="2249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8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