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92693"/>
        <c:axId val="74677440"/>
      </c:scatterChart>
      <c:valAx>
        <c:axId val="7519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440"/>
        <c:crossesAt val="0"/>
        <c:crossBetween val="midCat"/>
      </c:valAx>
      <c:valAx>
        <c:axId val="7467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14298"/>
        <c:axId val="93013023"/>
      </c:scatterChart>
      <c:valAx>
        <c:axId val="3571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023"/>
        <c:crossesAt val="0"/>
        <c:crossBetween val="midCat"/>
      </c:valAx>
      <c:valAx>
        <c:axId val="93013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68525"/>
        <c:axId val="60892769"/>
      </c:scatterChart>
      <c:valAx>
        <c:axId val="2656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769"/>
        <c:crossesAt val="0"/>
        <c:crossBetween val="midCat"/>
      </c:valAx>
      <c:valAx>
        <c:axId val="6089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88125"/>
        <c:axId val="58389247"/>
      </c:scatterChart>
      <c:valAx>
        <c:axId val="9148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247"/>
        <c:crossesAt val="0"/>
        <c:crossBetween val="midCat"/>
      </c:valAx>
      <c:valAx>
        <c:axId val="5838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