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84857"/>
        <c:axId val="14984127"/>
      </c:barChart>
      <c:catAx>
        <c:axId val="402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27"/>
        <c:auto val="1"/>
        <c:lblAlgn val="ctr"/>
        <c:lblOffset val="100"/>
        <c:noMultiLvlLbl val="0"/>
      </c:catAx>
      <c:valAx>
        <c:axId val="149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1077"/>
        <c:axId val="6740384"/>
      </c:barChart>
      <c:catAx>
        <c:axId val="864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84"/>
        <c:auto val="1"/>
        <c:lblAlgn val="ctr"/>
        <c:lblOffset val="100"/>
        <c:noMultiLvlLbl val="0"/>
      </c:catAx>
      <c:valAx>
        <c:axId val="67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33289"/>
        <c:axId val="62654427"/>
      </c:barChart>
      <c:catAx>
        <c:axId val="885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27"/>
        <c:auto val="1"/>
        <c:lblAlgn val="ctr"/>
        <c:lblOffset val="100"/>
        <c:noMultiLvlLbl val="0"/>
      </c:catAx>
      <c:valAx>
        <c:axId val="626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4549"/>
        <c:axId val="3642411"/>
      </c:barChart>
      <c:catAx>
        <c:axId val="8447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11"/>
        <c:auto val="1"/>
        <c:lblAlgn val="ctr"/>
        <c:lblOffset val="100"/>
        <c:noMultiLvlLbl val="0"/>
      </c:catAx>
      <c:valAx>
        <c:axId val="36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43086"/>
        <c:axId val="76456609"/>
      </c:barChart>
      <c:catAx>
        <c:axId val="853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09"/>
        <c:auto val="1"/>
        <c:lblAlgn val="ctr"/>
        <c:lblOffset val="100"/>
        <c:noMultiLvlLbl val="0"/>
      </c:catAx>
      <c:valAx>
        <c:axId val="764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5112"/>
        <c:axId val="4626453"/>
      </c:barChart>
      <c:catAx>
        <c:axId val="102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53"/>
        <c:auto val="1"/>
        <c:lblAlgn val="ctr"/>
        <c:lblOffset val="100"/>
        <c:noMultiLvlLbl val="0"/>
      </c:catAx>
      <c:valAx>
        <c:axId val="4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0301"/>
        <c:axId val="12431551"/>
      </c:barChart>
      <c:catAx>
        <c:axId val="128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551"/>
        <c:auto val="1"/>
        <c:lblAlgn val="ctr"/>
        <c:lblOffset val="100"/>
        <c:noMultiLvlLbl val="0"/>
      </c:catAx>
      <c:valAx>
        <c:axId val="124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34678"/>
        <c:axId val="70084159"/>
      </c:barChart>
      <c:catAx>
        <c:axId val="770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59"/>
        <c:auto val="1"/>
        <c:lblAlgn val="ctr"/>
        <c:lblOffset val="100"/>
        <c:noMultiLvlLbl val="0"/>
      </c:catAx>
      <c:valAx>
        <c:axId val="700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5860"/>
        <c:axId val="74725880"/>
      </c:barChart>
      <c:catAx>
        <c:axId val="4214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880"/>
        <c:auto val="1"/>
        <c:lblAlgn val="ctr"/>
        <c:lblOffset val="100"/>
        <c:noMultiLvlLbl val="0"/>
      </c:catAx>
      <c:valAx>
        <c:axId val="747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46571"/>
        <c:axId val="59163115"/>
      </c:barChart>
      <c:catAx>
        <c:axId val="571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115"/>
        <c:auto val="1"/>
        <c:lblAlgn val="ctr"/>
        <c:lblOffset val="100"/>
        <c:noMultiLvlLbl val="0"/>
      </c:catAx>
      <c:valAx>
        <c:axId val="591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45549"/>
        <c:axId val="1614378"/>
      </c:barChart>
      <c:catAx>
        <c:axId val="2434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8"/>
        <c:auto val="1"/>
        <c:lblAlgn val="ctr"/>
        <c:lblOffset val="100"/>
        <c:noMultiLvlLbl val="0"/>
      </c:catAx>
      <c:valAx>
        <c:axId val="16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1394"/>
        <c:axId val="73370528"/>
      </c:barChart>
      <c:catAx>
        <c:axId val="609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528"/>
        <c:auto val="1"/>
        <c:lblAlgn val="ctr"/>
        <c:lblOffset val="100"/>
        <c:noMultiLvlLbl val="0"/>
      </c:catAx>
      <c:valAx>
        <c:axId val="733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3305"/>
        <c:axId val="90647284"/>
      </c:barChart>
      <c:catAx>
        <c:axId val="6602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284"/>
        <c:auto val="1"/>
        <c:lblAlgn val="ctr"/>
        <c:lblOffset val="100"/>
        <c:noMultiLvlLbl val="0"/>
      </c:catAx>
      <c:valAx>
        <c:axId val="906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2509"/>
        <c:axId val="38392145"/>
      </c:barChart>
      <c:catAx>
        <c:axId val="748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45"/>
        <c:auto val="1"/>
        <c:lblAlgn val="ctr"/>
        <c:lblOffset val="100"/>
        <c:noMultiLvlLbl val="0"/>
      </c:catAx>
      <c:valAx>
        <c:axId val="383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16070"/>
        <c:axId val="91878550"/>
      </c:barChart>
      <c:catAx>
        <c:axId val="462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550"/>
        <c:auto val="1"/>
        <c:lblAlgn val="ctr"/>
        <c:lblOffset val="100"/>
        <c:noMultiLvlLbl val="0"/>
      </c:catAx>
      <c:valAx>
        <c:axId val="918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19489"/>
        <c:axId val="97061827"/>
      </c:barChart>
      <c:catAx>
        <c:axId val="5721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27"/>
        <c:auto val="1"/>
        <c:lblAlgn val="ctr"/>
        <c:lblOffset val="100"/>
        <c:noMultiLvlLbl val="0"/>
      </c:catAx>
      <c:valAx>
        <c:axId val="970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8862"/>
        <c:axId val="93644313"/>
      </c:barChart>
      <c:catAx>
        <c:axId val="856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313"/>
        <c:auto val="1"/>
        <c:lblAlgn val="ctr"/>
        <c:lblOffset val="100"/>
        <c:noMultiLvlLbl val="0"/>
      </c:catAx>
      <c:valAx>
        <c:axId val="936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3921"/>
        <c:axId val="73862750"/>
      </c:barChart>
      <c:catAx>
        <c:axId val="6822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750"/>
        <c:auto val="1"/>
        <c:lblAlgn val="ctr"/>
        <c:lblOffset val="100"/>
        <c:noMultiLvlLbl val="0"/>
      </c:catAx>
      <c:valAx>
        <c:axId val="738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