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225816"/>
        <c:axId val="66220323"/>
      </c:scatterChart>
      <c:valAx>
        <c:axId val="972258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0323"/>
        <c:crossesAt val="0"/>
        <c:crossBetween val="midCat"/>
      </c:valAx>
      <c:valAx>
        <c:axId val="662203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58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86546"/>
        <c:axId val="2130989"/>
      </c:scatterChart>
      <c:valAx>
        <c:axId val="88865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989"/>
        <c:crossesAt val="0"/>
        <c:crossBetween val="midCat"/>
      </c:valAx>
      <c:valAx>
        <c:axId val="21309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5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255544"/>
        <c:axId val="67532584"/>
      </c:scatterChart>
      <c:valAx>
        <c:axId val="962555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2584"/>
        <c:crossesAt val="0"/>
        <c:crossBetween val="midCat"/>
      </c:valAx>
      <c:valAx>
        <c:axId val="675325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55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536601"/>
        <c:axId val="51866393"/>
      </c:scatterChart>
      <c:valAx>
        <c:axId val="785366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6393"/>
        <c:crossesAt val="0"/>
        <c:crossBetween val="midCat"/>
      </c:valAx>
      <c:valAx>
        <c:axId val="518663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66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