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3480"/>
        <c:axId val="77468605"/>
      </c:lineChart>
      <c:catAx>
        <c:axId val="13303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605"/>
        <c:crossesAt val="0"/>
        <c:auto val="1"/>
        <c:lblAlgn val="ctr"/>
        <c:lblOffset val="100"/>
        <c:noMultiLvlLbl val="0"/>
      </c:catAx>
      <c:valAx>
        <c:axId val="774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673"/>
        <c:axId val="50998405"/>
      </c:lineChart>
      <c:catAx>
        <c:axId val="779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05"/>
        <c:crossesAt val="0"/>
        <c:auto val="1"/>
        <c:lblAlgn val="ctr"/>
        <c:lblOffset val="100"/>
        <c:noMultiLvlLbl val="0"/>
      </c:catAx>
      <c:valAx>
        <c:axId val="509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5171"/>
        <c:axId val="75022938"/>
      </c:lineChart>
      <c:catAx>
        <c:axId val="644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938"/>
        <c:crossesAt val="0"/>
        <c:auto val="1"/>
        <c:lblAlgn val="ctr"/>
        <c:lblOffset val="100"/>
        <c:noMultiLvlLbl val="0"/>
      </c:catAx>
      <c:valAx>
        <c:axId val="75022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97502"/>
        <c:axId val="87769884"/>
      </c:scatterChart>
      <c:valAx>
        <c:axId val="9019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84"/>
        <c:crossesAt val="0"/>
        <c:crossBetween val="midCat"/>
      </c:valAx>
      <c:valAx>
        <c:axId val="87769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713253"/>
        <c:axId val="70636261"/>
      </c:scatterChart>
      <c:valAx>
        <c:axId val="9571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61"/>
        <c:crossesAt val="0"/>
        <c:crossBetween val="midCat"/>
      </c:valAx>
      <c:valAx>
        <c:axId val="706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