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5028"/>
        <c:axId val="47506326"/>
      </c:lineChart>
      <c:catAx>
        <c:axId val="7459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326"/>
        <c:crossesAt val="0"/>
        <c:auto val="1"/>
        <c:lblAlgn val="ctr"/>
        <c:lblOffset val="100"/>
        <c:noMultiLvlLbl val="0"/>
      </c:catAx>
      <c:valAx>
        <c:axId val="475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0877"/>
        <c:axId val="58725515"/>
      </c:lineChart>
      <c:catAx>
        <c:axId val="8007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515"/>
        <c:crossesAt val="0"/>
        <c:auto val="1"/>
        <c:lblAlgn val="ctr"/>
        <c:lblOffset val="100"/>
        <c:noMultiLvlLbl val="0"/>
      </c:catAx>
      <c:valAx>
        <c:axId val="587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08865"/>
        <c:axId val="64548500"/>
      </c:lineChart>
      <c:catAx>
        <c:axId val="78308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00"/>
        <c:crossesAt val="0"/>
        <c:auto val="1"/>
        <c:lblAlgn val="ctr"/>
        <c:lblOffset val="100"/>
        <c:noMultiLvlLbl val="0"/>
      </c:catAx>
      <c:valAx>
        <c:axId val="64548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18317"/>
        <c:axId val="35786569"/>
      </c:scatterChart>
      <c:valAx>
        <c:axId val="9191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69"/>
        <c:crossesAt val="0"/>
        <c:crossBetween val="midCat"/>
      </c:valAx>
      <c:valAx>
        <c:axId val="35786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10580"/>
        <c:axId val="6099236"/>
      </c:scatterChart>
      <c:valAx>
        <c:axId val="51910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6"/>
        <c:crossesAt val="0"/>
        <c:crossBetween val="midCat"/>
      </c:valAx>
      <c:valAx>
        <c:axId val="60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