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46920"/>
        <c:axId val="31475977"/>
      </c:barChart>
      <c:catAx>
        <c:axId val="2214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977"/>
        <c:auto val="1"/>
        <c:lblAlgn val="ctr"/>
        <c:lblOffset val="100"/>
        <c:noMultiLvlLbl val="0"/>
      </c:catAx>
      <c:valAx>
        <c:axId val="314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96200"/>
        <c:axId val="45206756"/>
      </c:barChart>
      <c:catAx>
        <c:axId val="8459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756"/>
        <c:auto val="1"/>
        <c:lblAlgn val="ctr"/>
        <c:lblOffset val="100"/>
        <c:noMultiLvlLbl val="0"/>
      </c:catAx>
      <c:valAx>
        <c:axId val="4520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72742"/>
        <c:axId val="12066760"/>
      </c:barChart>
      <c:catAx>
        <c:axId val="605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760"/>
        <c:auto val="1"/>
        <c:lblAlgn val="ctr"/>
        <c:lblOffset val="100"/>
        <c:noMultiLvlLbl val="0"/>
      </c:catAx>
      <c:valAx>
        <c:axId val="120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77622"/>
        <c:axId val="82131756"/>
      </c:barChart>
      <c:catAx>
        <c:axId val="5987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756"/>
        <c:auto val="1"/>
        <c:lblAlgn val="ctr"/>
        <c:lblOffset val="100"/>
        <c:noMultiLvlLbl val="0"/>
      </c:catAx>
      <c:valAx>
        <c:axId val="821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93728"/>
        <c:axId val="28123383"/>
      </c:barChart>
      <c:catAx>
        <c:axId val="3119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383"/>
        <c:auto val="1"/>
        <c:lblAlgn val="ctr"/>
        <c:lblOffset val="100"/>
        <c:noMultiLvlLbl val="0"/>
      </c:catAx>
      <c:valAx>
        <c:axId val="281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78842"/>
        <c:axId val="49097518"/>
      </c:barChart>
      <c:catAx>
        <c:axId val="1677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518"/>
        <c:auto val="1"/>
        <c:lblAlgn val="ctr"/>
        <c:lblOffset val="100"/>
        <c:noMultiLvlLbl val="0"/>
      </c:catAx>
      <c:valAx>
        <c:axId val="4909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0324"/>
        <c:axId val="95078551"/>
      </c:barChart>
      <c:catAx>
        <c:axId val="160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551"/>
        <c:auto val="1"/>
        <c:lblAlgn val="ctr"/>
        <c:lblOffset val="100"/>
        <c:noMultiLvlLbl val="0"/>
      </c:catAx>
      <c:valAx>
        <c:axId val="950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60324"/>
        <c:axId val="96969507"/>
      </c:barChart>
      <c:catAx>
        <c:axId val="7646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507"/>
        <c:auto val="1"/>
        <c:lblAlgn val="ctr"/>
        <c:lblOffset val="100"/>
        <c:noMultiLvlLbl val="0"/>
      </c:catAx>
      <c:valAx>
        <c:axId val="969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01061"/>
        <c:axId val="25915851"/>
      </c:barChart>
      <c:catAx>
        <c:axId val="180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851"/>
        <c:auto val="1"/>
        <c:lblAlgn val="ctr"/>
        <c:lblOffset val="100"/>
        <c:noMultiLvlLbl val="0"/>
      </c:catAx>
      <c:valAx>
        <c:axId val="259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7414"/>
        <c:axId val="51599174"/>
      </c:barChart>
      <c:catAx>
        <c:axId val="580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174"/>
        <c:auto val="1"/>
        <c:lblAlgn val="ctr"/>
        <c:lblOffset val="100"/>
        <c:noMultiLvlLbl val="0"/>
      </c:catAx>
      <c:valAx>
        <c:axId val="5159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85760"/>
        <c:axId val="15940256"/>
      </c:barChart>
      <c:catAx>
        <c:axId val="8788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256"/>
        <c:auto val="1"/>
        <c:lblAlgn val="ctr"/>
        <c:lblOffset val="100"/>
        <c:noMultiLvlLbl val="0"/>
      </c:catAx>
      <c:valAx>
        <c:axId val="159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62986"/>
        <c:axId val="54625562"/>
      </c:barChart>
      <c:catAx>
        <c:axId val="371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562"/>
        <c:auto val="1"/>
        <c:lblAlgn val="ctr"/>
        <c:lblOffset val="100"/>
        <c:noMultiLvlLbl val="0"/>
      </c:catAx>
      <c:valAx>
        <c:axId val="546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95613"/>
        <c:axId val="7444489"/>
      </c:barChart>
      <c:catAx>
        <c:axId val="7149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89"/>
        <c:auto val="1"/>
        <c:lblAlgn val="ctr"/>
        <c:lblOffset val="100"/>
        <c:noMultiLvlLbl val="0"/>
      </c:catAx>
      <c:valAx>
        <c:axId val="74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88622"/>
        <c:axId val="8171217"/>
      </c:barChart>
      <c:catAx>
        <c:axId val="546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17"/>
        <c:auto val="1"/>
        <c:lblAlgn val="ctr"/>
        <c:lblOffset val="100"/>
        <c:noMultiLvlLbl val="0"/>
      </c:catAx>
      <c:valAx>
        <c:axId val="81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07429"/>
        <c:axId val="30783705"/>
      </c:barChart>
      <c:catAx>
        <c:axId val="9120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705"/>
        <c:auto val="1"/>
        <c:lblAlgn val="ctr"/>
        <c:lblOffset val="100"/>
        <c:noMultiLvlLbl val="0"/>
      </c:catAx>
      <c:valAx>
        <c:axId val="307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70086"/>
        <c:axId val="70795062"/>
      </c:barChart>
      <c:catAx>
        <c:axId val="1127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062"/>
        <c:auto val="1"/>
        <c:lblAlgn val="ctr"/>
        <c:lblOffset val="100"/>
        <c:noMultiLvlLbl val="0"/>
      </c:catAx>
      <c:valAx>
        <c:axId val="707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58562"/>
        <c:axId val="74781904"/>
      </c:barChart>
      <c:catAx>
        <c:axId val="9915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904"/>
        <c:auto val="1"/>
        <c:lblAlgn val="ctr"/>
        <c:lblOffset val="100"/>
        <c:noMultiLvlLbl val="0"/>
      </c:catAx>
      <c:valAx>
        <c:axId val="747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35116"/>
        <c:axId val="46352991"/>
      </c:barChart>
      <c:catAx>
        <c:axId val="1703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991"/>
        <c:auto val="1"/>
        <c:lblAlgn val="ctr"/>
        <c:lblOffset val="100"/>
        <c:noMultiLvlLbl val="0"/>
      </c:catAx>
      <c:valAx>
        <c:axId val="463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