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36217"/>
        <c:axId val="82597253"/>
      </c:barChart>
      <c:catAx>
        <c:axId val="4483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253"/>
        <c:auto val="1"/>
        <c:lblAlgn val="ctr"/>
        <c:lblOffset val="100"/>
        <c:noMultiLvlLbl val="0"/>
      </c:catAx>
      <c:valAx>
        <c:axId val="8259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35988"/>
        <c:axId val="93353190"/>
      </c:barChart>
      <c:catAx>
        <c:axId val="4543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190"/>
        <c:auto val="1"/>
        <c:lblAlgn val="ctr"/>
        <c:lblOffset val="100"/>
        <c:noMultiLvlLbl val="0"/>
      </c:catAx>
      <c:valAx>
        <c:axId val="9335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2804"/>
        <c:axId val="73865339"/>
      </c:barChart>
      <c:catAx>
        <c:axId val="775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339"/>
        <c:auto val="1"/>
        <c:lblAlgn val="ctr"/>
        <c:lblOffset val="100"/>
        <c:noMultiLvlLbl val="0"/>
      </c:catAx>
      <c:valAx>
        <c:axId val="7386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00509"/>
        <c:axId val="91391567"/>
      </c:barChart>
      <c:catAx>
        <c:axId val="9240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567"/>
        <c:auto val="1"/>
        <c:lblAlgn val="ctr"/>
        <c:lblOffset val="100"/>
        <c:noMultiLvlLbl val="0"/>
      </c:catAx>
      <c:valAx>
        <c:axId val="9139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36305"/>
        <c:axId val="75188764"/>
      </c:barChart>
      <c:catAx>
        <c:axId val="5233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764"/>
        <c:auto val="1"/>
        <c:lblAlgn val="ctr"/>
        <c:lblOffset val="100"/>
        <c:noMultiLvlLbl val="0"/>
      </c:catAx>
      <c:valAx>
        <c:axId val="7518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71794"/>
        <c:axId val="93201443"/>
      </c:barChart>
      <c:catAx>
        <c:axId val="4627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443"/>
        <c:auto val="1"/>
        <c:lblAlgn val="ctr"/>
        <c:lblOffset val="100"/>
        <c:noMultiLvlLbl val="0"/>
      </c:catAx>
      <c:valAx>
        <c:axId val="9320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37471"/>
        <c:axId val="68477333"/>
      </c:barChart>
      <c:catAx>
        <c:axId val="8633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333"/>
        <c:auto val="1"/>
        <c:lblAlgn val="ctr"/>
        <c:lblOffset val="100"/>
        <c:noMultiLvlLbl val="0"/>
      </c:catAx>
      <c:valAx>
        <c:axId val="6847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36294"/>
        <c:axId val="33251870"/>
      </c:barChart>
      <c:catAx>
        <c:axId val="5813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870"/>
        <c:auto val="1"/>
        <c:lblAlgn val="ctr"/>
        <c:lblOffset val="100"/>
        <c:noMultiLvlLbl val="0"/>
      </c:catAx>
      <c:valAx>
        <c:axId val="3325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08156"/>
        <c:axId val="59794800"/>
      </c:barChart>
      <c:catAx>
        <c:axId val="9440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800"/>
        <c:auto val="1"/>
        <c:lblAlgn val="ctr"/>
        <c:lblOffset val="100"/>
        <c:noMultiLvlLbl val="0"/>
      </c:catAx>
      <c:valAx>
        <c:axId val="5979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03182"/>
        <c:axId val="96558605"/>
      </c:barChart>
      <c:catAx>
        <c:axId val="8780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605"/>
        <c:auto val="1"/>
        <c:lblAlgn val="ctr"/>
        <c:lblOffset val="100"/>
        <c:noMultiLvlLbl val="0"/>
      </c:catAx>
      <c:valAx>
        <c:axId val="9655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74085"/>
        <c:axId val="7473854"/>
      </c:barChart>
      <c:catAx>
        <c:axId val="7847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54"/>
        <c:auto val="1"/>
        <c:lblAlgn val="ctr"/>
        <c:lblOffset val="100"/>
        <c:noMultiLvlLbl val="0"/>
      </c:catAx>
      <c:valAx>
        <c:axId val="747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90537"/>
        <c:axId val="41198726"/>
      </c:barChart>
      <c:catAx>
        <c:axId val="1049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726"/>
        <c:auto val="1"/>
        <c:lblAlgn val="ctr"/>
        <c:lblOffset val="100"/>
        <c:noMultiLvlLbl val="0"/>
      </c:catAx>
      <c:valAx>
        <c:axId val="4119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6176"/>
        <c:axId val="41507651"/>
      </c:barChart>
      <c:catAx>
        <c:axId val="883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651"/>
        <c:auto val="1"/>
        <c:lblAlgn val="ctr"/>
        <c:lblOffset val="100"/>
        <c:noMultiLvlLbl val="0"/>
      </c:catAx>
      <c:valAx>
        <c:axId val="4150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16666"/>
        <c:axId val="42494895"/>
      </c:barChart>
      <c:catAx>
        <c:axId val="7551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895"/>
        <c:auto val="1"/>
        <c:lblAlgn val="ctr"/>
        <c:lblOffset val="100"/>
        <c:noMultiLvlLbl val="0"/>
      </c:catAx>
      <c:valAx>
        <c:axId val="4249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63643"/>
        <c:axId val="57955509"/>
      </c:barChart>
      <c:catAx>
        <c:axId val="4216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509"/>
        <c:auto val="1"/>
        <c:lblAlgn val="ctr"/>
        <c:lblOffset val="100"/>
        <c:noMultiLvlLbl val="0"/>
      </c:catAx>
      <c:valAx>
        <c:axId val="5795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15896"/>
        <c:axId val="88902919"/>
      </c:barChart>
      <c:catAx>
        <c:axId val="4011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919"/>
        <c:auto val="1"/>
        <c:lblAlgn val="ctr"/>
        <c:lblOffset val="100"/>
        <c:noMultiLvlLbl val="0"/>
      </c:catAx>
      <c:valAx>
        <c:axId val="8890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19288"/>
        <c:axId val="97980706"/>
      </c:barChart>
      <c:catAx>
        <c:axId val="1951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706"/>
        <c:auto val="1"/>
        <c:lblAlgn val="ctr"/>
        <c:lblOffset val="100"/>
        <c:noMultiLvlLbl val="0"/>
      </c:catAx>
      <c:valAx>
        <c:axId val="9798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13442"/>
        <c:axId val="73874328"/>
      </c:barChart>
      <c:catAx>
        <c:axId val="7221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328"/>
        <c:auto val="1"/>
        <c:lblAlgn val="ctr"/>
        <c:lblOffset val="100"/>
        <c:noMultiLvlLbl val="0"/>
      </c:catAx>
      <c:valAx>
        <c:axId val="7387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