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59696"/>
        <c:axId val="48905442"/>
      </c:scatterChart>
      <c:valAx>
        <c:axId val="2395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442"/>
        <c:crossesAt val="0"/>
        <c:crossBetween val="midCat"/>
      </c:valAx>
      <c:valAx>
        <c:axId val="4890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47214"/>
        <c:axId val="66114793"/>
      </c:scatterChart>
      <c:valAx>
        <c:axId val="7824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793"/>
        <c:crossesAt val="0"/>
        <c:crossBetween val="midCat"/>
      </c:valAx>
      <c:valAx>
        <c:axId val="66114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32376"/>
        <c:axId val="37168794"/>
      </c:scatterChart>
      <c:valAx>
        <c:axId val="67732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794"/>
        <c:crossesAt val="0"/>
        <c:crossBetween val="midCat"/>
      </c:valAx>
      <c:valAx>
        <c:axId val="3716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76231"/>
        <c:axId val="22283349"/>
      </c:scatterChart>
      <c:valAx>
        <c:axId val="7967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349"/>
        <c:crossesAt val="0"/>
        <c:crossBetween val="midCat"/>
      </c:valAx>
      <c:valAx>
        <c:axId val="2228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