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36174"/>
        <c:axId val="79667710"/>
      </c:scatterChart>
      <c:valAx>
        <c:axId val="8883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710"/>
        <c:crossesAt val="0"/>
        <c:crossBetween val="midCat"/>
      </c:valAx>
      <c:valAx>
        <c:axId val="7966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6508"/>
        <c:axId val="78166115"/>
      </c:scatterChart>
      <c:valAx>
        <c:axId val="5329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115"/>
        <c:crossesAt val="0"/>
        <c:crossBetween val="midCat"/>
      </c:valAx>
      <c:valAx>
        <c:axId val="7816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4369"/>
        <c:axId val="97274531"/>
      </c:scatterChart>
      <c:valAx>
        <c:axId val="2945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531"/>
        <c:crossesAt val="0"/>
        <c:crossBetween val="midCat"/>
      </c:valAx>
      <c:valAx>
        <c:axId val="9727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39889"/>
        <c:axId val="89997910"/>
      </c:scatterChart>
      <c:valAx>
        <c:axId val="1023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910"/>
        <c:crossesAt val="0"/>
        <c:crossBetween val="midCat"/>
      </c:valAx>
      <c:valAx>
        <c:axId val="8999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