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32522"/>
        <c:axId val="84309895"/>
      </c:barChart>
      <c:catAx>
        <c:axId val="5183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895"/>
        <c:auto val="1"/>
        <c:lblAlgn val="ctr"/>
        <c:lblOffset val="100"/>
        <c:noMultiLvlLbl val="0"/>
      </c:catAx>
      <c:valAx>
        <c:axId val="843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9123"/>
        <c:axId val="6961045"/>
      </c:barChart>
      <c:catAx>
        <c:axId val="36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45"/>
        <c:auto val="1"/>
        <c:lblAlgn val="ctr"/>
        <c:lblOffset val="100"/>
        <c:noMultiLvlLbl val="0"/>
      </c:catAx>
      <c:valAx>
        <c:axId val="69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08849"/>
        <c:axId val="16230443"/>
      </c:barChart>
      <c:catAx>
        <c:axId val="7080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443"/>
        <c:auto val="1"/>
        <c:lblAlgn val="ctr"/>
        <c:lblOffset val="100"/>
        <c:noMultiLvlLbl val="0"/>
      </c:catAx>
      <c:valAx>
        <c:axId val="162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14179"/>
        <c:axId val="6986961"/>
      </c:barChart>
      <c:catAx>
        <c:axId val="314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61"/>
        <c:auto val="1"/>
        <c:lblAlgn val="ctr"/>
        <c:lblOffset val="100"/>
        <c:noMultiLvlLbl val="0"/>
      </c:catAx>
      <c:valAx>
        <c:axId val="69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42711"/>
        <c:axId val="68509783"/>
      </c:barChart>
      <c:catAx>
        <c:axId val="7764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783"/>
        <c:auto val="1"/>
        <c:lblAlgn val="ctr"/>
        <c:lblOffset val="100"/>
        <c:noMultiLvlLbl val="0"/>
      </c:catAx>
      <c:valAx>
        <c:axId val="6850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28275"/>
        <c:axId val="55346550"/>
      </c:barChart>
      <c:catAx>
        <c:axId val="5782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550"/>
        <c:auto val="1"/>
        <c:lblAlgn val="ctr"/>
        <c:lblOffset val="100"/>
        <c:noMultiLvlLbl val="0"/>
      </c:catAx>
      <c:valAx>
        <c:axId val="553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94844"/>
        <c:axId val="59338541"/>
      </c:barChart>
      <c:catAx>
        <c:axId val="8779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541"/>
        <c:auto val="1"/>
        <c:lblAlgn val="ctr"/>
        <c:lblOffset val="100"/>
        <c:noMultiLvlLbl val="0"/>
      </c:catAx>
      <c:valAx>
        <c:axId val="593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47705"/>
        <c:axId val="62257664"/>
      </c:barChart>
      <c:catAx>
        <c:axId val="6814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664"/>
        <c:auto val="1"/>
        <c:lblAlgn val="ctr"/>
        <c:lblOffset val="100"/>
        <c:noMultiLvlLbl val="0"/>
      </c:catAx>
      <c:valAx>
        <c:axId val="6225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20194"/>
        <c:axId val="64478277"/>
      </c:barChart>
      <c:catAx>
        <c:axId val="775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277"/>
        <c:auto val="1"/>
        <c:lblAlgn val="ctr"/>
        <c:lblOffset val="100"/>
        <c:noMultiLvlLbl val="0"/>
      </c:catAx>
      <c:valAx>
        <c:axId val="644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22127"/>
        <c:axId val="47285415"/>
      </c:barChart>
      <c:catAx>
        <c:axId val="370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415"/>
        <c:auto val="1"/>
        <c:lblAlgn val="ctr"/>
        <c:lblOffset val="100"/>
        <c:noMultiLvlLbl val="0"/>
      </c:catAx>
      <c:valAx>
        <c:axId val="472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09826"/>
        <c:axId val="1426249"/>
      </c:barChart>
      <c:catAx>
        <c:axId val="2970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49"/>
        <c:auto val="1"/>
        <c:lblAlgn val="ctr"/>
        <c:lblOffset val="100"/>
        <c:noMultiLvlLbl val="0"/>
      </c:catAx>
      <c:valAx>
        <c:axId val="14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7975"/>
        <c:axId val="13866909"/>
      </c:barChart>
      <c:catAx>
        <c:axId val="7584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909"/>
        <c:auto val="1"/>
        <c:lblAlgn val="ctr"/>
        <c:lblOffset val="100"/>
        <c:noMultiLvlLbl val="0"/>
      </c:catAx>
      <c:valAx>
        <c:axId val="138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87754"/>
        <c:axId val="78245669"/>
      </c:barChart>
      <c:catAx>
        <c:axId val="5858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669"/>
        <c:auto val="1"/>
        <c:lblAlgn val="ctr"/>
        <c:lblOffset val="100"/>
        <c:noMultiLvlLbl val="0"/>
      </c:catAx>
      <c:valAx>
        <c:axId val="782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74088"/>
        <c:axId val="39817155"/>
      </c:barChart>
      <c:catAx>
        <c:axId val="6817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155"/>
        <c:auto val="1"/>
        <c:lblAlgn val="ctr"/>
        <c:lblOffset val="100"/>
        <c:noMultiLvlLbl val="0"/>
      </c:catAx>
      <c:valAx>
        <c:axId val="398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21696"/>
        <c:axId val="22834573"/>
      </c:barChart>
      <c:catAx>
        <c:axId val="3482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573"/>
        <c:auto val="1"/>
        <c:lblAlgn val="ctr"/>
        <c:lblOffset val="100"/>
        <c:noMultiLvlLbl val="0"/>
      </c:catAx>
      <c:valAx>
        <c:axId val="228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05250"/>
        <c:axId val="56048840"/>
      </c:barChart>
      <c:catAx>
        <c:axId val="1050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840"/>
        <c:auto val="1"/>
        <c:lblAlgn val="ctr"/>
        <c:lblOffset val="100"/>
        <c:noMultiLvlLbl val="0"/>
      </c:catAx>
      <c:valAx>
        <c:axId val="560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54560"/>
        <c:axId val="16919261"/>
      </c:barChart>
      <c:catAx>
        <c:axId val="8965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261"/>
        <c:auto val="1"/>
        <c:lblAlgn val="ctr"/>
        <c:lblOffset val="100"/>
        <c:noMultiLvlLbl val="0"/>
      </c:catAx>
      <c:valAx>
        <c:axId val="169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3453"/>
        <c:axId val="17562589"/>
      </c:barChart>
      <c:catAx>
        <c:axId val="14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589"/>
        <c:auto val="1"/>
        <c:lblAlgn val="ctr"/>
        <c:lblOffset val="100"/>
        <c:noMultiLvlLbl val="0"/>
      </c:catAx>
      <c:valAx>
        <c:axId val="175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