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43854"/>
        <c:axId val="29911793"/>
      </c:scatterChart>
      <c:valAx>
        <c:axId val="51843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793"/>
        <c:crossesAt val="0"/>
        <c:crossBetween val="midCat"/>
      </c:valAx>
      <c:valAx>
        <c:axId val="2991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61989"/>
        <c:axId val="43128700"/>
      </c:scatterChart>
      <c:valAx>
        <c:axId val="6726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700"/>
        <c:crossesAt val="0"/>
        <c:crossBetween val="midCat"/>
      </c:valAx>
      <c:valAx>
        <c:axId val="4312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68193"/>
        <c:axId val="8238311"/>
      </c:scatterChart>
      <c:valAx>
        <c:axId val="8076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11"/>
        <c:crossesAt val="0"/>
        <c:crossBetween val="midCat"/>
      </c:valAx>
      <c:valAx>
        <c:axId val="8238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28008"/>
        <c:axId val="40835720"/>
      </c:scatterChart>
      <c:valAx>
        <c:axId val="11228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720"/>
        <c:crossesAt val="0"/>
        <c:crossBetween val="midCat"/>
      </c:valAx>
      <c:valAx>
        <c:axId val="40835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