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28017"/>
        <c:axId val="14263079"/>
      </c:barChart>
      <c:catAx>
        <c:axId val="7672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079"/>
        <c:auto val="1"/>
        <c:lblAlgn val="ctr"/>
        <c:lblOffset val="100"/>
        <c:noMultiLvlLbl val="0"/>
      </c:catAx>
      <c:valAx>
        <c:axId val="1426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90873"/>
        <c:axId val="48371736"/>
      </c:barChart>
      <c:catAx>
        <c:axId val="1129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736"/>
        <c:auto val="1"/>
        <c:lblAlgn val="ctr"/>
        <c:lblOffset val="100"/>
        <c:noMultiLvlLbl val="0"/>
      </c:catAx>
      <c:valAx>
        <c:axId val="4837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94730"/>
        <c:axId val="824849"/>
      </c:barChart>
      <c:catAx>
        <c:axId val="4599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9"/>
        <c:auto val="1"/>
        <c:lblAlgn val="ctr"/>
        <c:lblOffset val="100"/>
        <c:noMultiLvlLbl val="0"/>
      </c:catAx>
      <c:valAx>
        <c:axId val="82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0635"/>
        <c:axId val="81802860"/>
      </c:barChart>
      <c:catAx>
        <c:axId val="726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860"/>
        <c:auto val="1"/>
        <c:lblAlgn val="ctr"/>
        <c:lblOffset val="100"/>
        <c:noMultiLvlLbl val="0"/>
      </c:catAx>
      <c:valAx>
        <c:axId val="8180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13585"/>
        <c:axId val="51037210"/>
      </c:barChart>
      <c:catAx>
        <c:axId val="7471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210"/>
        <c:auto val="1"/>
        <c:lblAlgn val="ctr"/>
        <c:lblOffset val="100"/>
        <c:noMultiLvlLbl val="0"/>
      </c:catAx>
      <c:valAx>
        <c:axId val="5103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3296"/>
        <c:axId val="7995361"/>
      </c:barChart>
      <c:catAx>
        <c:axId val="966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61"/>
        <c:auto val="1"/>
        <c:lblAlgn val="ctr"/>
        <c:lblOffset val="100"/>
        <c:noMultiLvlLbl val="0"/>
      </c:catAx>
      <c:valAx>
        <c:axId val="799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8707"/>
        <c:axId val="65800512"/>
      </c:barChart>
      <c:catAx>
        <c:axId val="733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512"/>
        <c:auto val="1"/>
        <c:lblAlgn val="ctr"/>
        <c:lblOffset val="100"/>
        <c:noMultiLvlLbl val="0"/>
      </c:catAx>
      <c:valAx>
        <c:axId val="6580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68125"/>
        <c:axId val="50482446"/>
      </c:barChart>
      <c:catAx>
        <c:axId val="6566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446"/>
        <c:auto val="1"/>
        <c:lblAlgn val="ctr"/>
        <c:lblOffset val="100"/>
        <c:noMultiLvlLbl val="0"/>
      </c:catAx>
      <c:valAx>
        <c:axId val="5048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93927"/>
        <c:axId val="31403934"/>
      </c:barChart>
      <c:catAx>
        <c:axId val="8939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934"/>
        <c:auto val="1"/>
        <c:lblAlgn val="ctr"/>
        <c:lblOffset val="100"/>
        <c:noMultiLvlLbl val="0"/>
      </c:catAx>
      <c:valAx>
        <c:axId val="3140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15425"/>
        <c:axId val="70419737"/>
      </c:barChart>
      <c:catAx>
        <c:axId val="2351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737"/>
        <c:auto val="1"/>
        <c:lblAlgn val="ctr"/>
        <c:lblOffset val="100"/>
        <c:noMultiLvlLbl val="0"/>
      </c:catAx>
      <c:valAx>
        <c:axId val="7041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65370"/>
        <c:axId val="38893976"/>
      </c:barChart>
      <c:catAx>
        <c:axId val="4116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976"/>
        <c:auto val="1"/>
        <c:lblAlgn val="ctr"/>
        <c:lblOffset val="100"/>
        <c:noMultiLvlLbl val="0"/>
      </c:catAx>
      <c:valAx>
        <c:axId val="3889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97146"/>
        <c:axId val="77057539"/>
      </c:barChart>
      <c:catAx>
        <c:axId val="6159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539"/>
        <c:auto val="1"/>
        <c:lblAlgn val="ctr"/>
        <c:lblOffset val="100"/>
        <c:noMultiLvlLbl val="0"/>
      </c:catAx>
      <c:valAx>
        <c:axId val="7705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707"/>
        <c:axId val="20067319"/>
      </c:barChart>
      <c:catAx>
        <c:axId val="59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319"/>
        <c:auto val="1"/>
        <c:lblAlgn val="ctr"/>
        <c:lblOffset val="100"/>
        <c:noMultiLvlLbl val="0"/>
      </c:catAx>
      <c:valAx>
        <c:axId val="2006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23203"/>
        <c:axId val="16849282"/>
      </c:barChart>
      <c:catAx>
        <c:axId val="1972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282"/>
        <c:auto val="1"/>
        <c:lblAlgn val="ctr"/>
        <c:lblOffset val="100"/>
        <c:noMultiLvlLbl val="0"/>
      </c:catAx>
      <c:valAx>
        <c:axId val="1684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85441"/>
        <c:axId val="72914780"/>
      </c:barChart>
      <c:catAx>
        <c:axId val="1818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780"/>
        <c:auto val="1"/>
        <c:lblAlgn val="ctr"/>
        <c:lblOffset val="100"/>
        <c:noMultiLvlLbl val="0"/>
      </c:catAx>
      <c:valAx>
        <c:axId val="7291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70992"/>
        <c:axId val="42950953"/>
      </c:barChart>
      <c:catAx>
        <c:axId val="7387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953"/>
        <c:auto val="1"/>
        <c:lblAlgn val="ctr"/>
        <c:lblOffset val="100"/>
        <c:noMultiLvlLbl val="0"/>
      </c:catAx>
      <c:valAx>
        <c:axId val="4295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0621"/>
        <c:axId val="81998970"/>
      </c:barChart>
      <c:catAx>
        <c:axId val="427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970"/>
        <c:auto val="1"/>
        <c:lblAlgn val="ctr"/>
        <c:lblOffset val="100"/>
        <c:noMultiLvlLbl val="0"/>
      </c:catAx>
      <c:valAx>
        <c:axId val="8199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52192"/>
        <c:axId val="32570819"/>
      </c:barChart>
      <c:catAx>
        <c:axId val="7565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819"/>
        <c:auto val="1"/>
        <c:lblAlgn val="ctr"/>
        <c:lblOffset val="100"/>
        <c:noMultiLvlLbl val="0"/>
      </c:catAx>
      <c:valAx>
        <c:axId val="3257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