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40926"/>
        <c:axId val="64395490"/>
      </c:scatterChart>
      <c:valAx>
        <c:axId val="1984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490"/>
        <c:crossesAt val="0"/>
        <c:crossBetween val="midCat"/>
      </c:valAx>
      <c:valAx>
        <c:axId val="6439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51899"/>
        <c:axId val="38525689"/>
      </c:scatterChart>
      <c:valAx>
        <c:axId val="6365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689"/>
        <c:crossesAt val="0"/>
        <c:crossBetween val="midCat"/>
      </c:valAx>
      <c:valAx>
        <c:axId val="3852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846"/>
        <c:axId val="93301680"/>
      </c:scatterChart>
      <c:valAx>
        <c:axId val="71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680"/>
        <c:crossesAt val="0"/>
        <c:crossBetween val="midCat"/>
      </c:valAx>
      <c:valAx>
        <c:axId val="9330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77626"/>
        <c:axId val="7365088"/>
      </c:scatterChart>
      <c:valAx>
        <c:axId val="59177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88"/>
        <c:crossesAt val="0"/>
        <c:crossBetween val="midCat"/>
      </c:valAx>
      <c:valAx>
        <c:axId val="736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