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60225"/>
        <c:axId val="33606402"/>
      </c:barChart>
      <c:catAx>
        <c:axId val="956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402"/>
        <c:auto val="1"/>
        <c:lblAlgn val="ctr"/>
        <c:lblOffset val="100"/>
        <c:noMultiLvlLbl val="0"/>
      </c:catAx>
      <c:valAx>
        <c:axId val="336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43520"/>
        <c:axId val="24477458"/>
      </c:barChart>
      <c:catAx>
        <c:axId val="685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58"/>
        <c:auto val="1"/>
        <c:lblAlgn val="ctr"/>
        <c:lblOffset val="100"/>
        <c:noMultiLvlLbl val="0"/>
      </c:catAx>
      <c:valAx>
        <c:axId val="244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7523"/>
        <c:axId val="43223728"/>
      </c:barChart>
      <c:catAx>
        <c:axId val="383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728"/>
        <c:auto val="1"/>
        <c:lblAlgn val="ctr"/>
        <c:lblOffset val="100"/>
        <c:noMultiLvlLbl val="0"/>
      </c:catAx>
      <c:valAx>
        <c:axId val="432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37000"/>
        <c:axId val="76021823"/>
      </c:barChart>
      <c:catAx>
        <c:axId val="445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823"/>
        <c:auto val="1"/>
        <c:lblAlgn val="ctr"/>
        <c:lblOffset val="100"/>
        <c:noMultiLvlLbl val="0"/>
      </c:catAx>
      <c:valAx>
        <c:axId val="760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8491"/>
        <c:axId val="85182302"/>
      </c:barChart>
      <c:catAx>
        <c:axId val="131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02"/>
        <c:auto val="1"/>
        <c:lblAlgn val="ctr"/>
        <c:lblOffset val="100"/>
        <c:noMultiLvlLbl val="0"/>
      </c:catAx>
      <c:valAx>
        <c:axId val="851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1854"/>
        <c:axId val="24142427"/>
      </c:barChart>
      <c:catAx>
        <c:axId val="204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27"/>
        <c:auto val="1"/>
        <c:lblAlgn val="ctr"/>
        <c:lblOffset val="100"/>
        <c:noMultiLvlLbl val="0"/>
      </c:catAx>
      <c:valAx>
        <c:axId val="241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117"/>
        <c:axId val="35053975"/>
      </c:barChart>
      <c:catAx>
        <c:axId val="77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975"/>
        <c:auto val="1"/>
        <c:lblAlgn val="ctr"/>
        <c:lblOffset val="100"/>
        <c:noMultiLvlLbl val="0"/>
      </c:catAx>
      <c:valAx>
        <c:axId val="350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38623"/>
        <c:axId val="40686202"/>
      </c:barChart>
      <c:catAx>
        <c:axId val="647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202"/>
        <c:auto val="1"/>
        <c:lblAlgn val="ctr"/>
        <c:lblOffset val="100"/>
        <c:noMultiLvlLbl val="0"/>
      </c:catAx>
      <c:valAx>
        <c:axId val="406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6912"/>
        <c:axId val="67035976"/>
      </c:barChart>
      <c:catAx>
        <c:axId val="827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76"/>
        <c:auto val="1"/>
        <c:lblAlgn val="ctr"/>
        <c:lblOffset val="100"/>
        <c:noMultiLvlLbl val="0"/>
      </c:catAx>
      <c:valAx>
        <c:axId val="670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2086"/>
        <c:axId val="19077"/>
      </c:barChart>
      <c:catAx>
        <c:axId val="709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"/>
        <c:auto val="1"/>
        <c:lblAlgn val="ctr"/>
        <c:lblOffset val="100"/>
        <c:noMultiLvlLbl val="0"/>
      </c:catAx>
      <c:valAx>
        <c:axId val="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26279"/>
        <c:axId val="61649055"/>
      </c:barChart>
      <c:catAx>
        <c:axId val="906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55"/>
        <c:auto val="1"/>
        <c:lblAlgn val="ctr"/>
        <c:lblOffset val="100"/>
        <c:noMultiLvlLbl val="0"/>
      </c:catAx>
      <c:valAx>
        <c:axId val="616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7331"/>
        <c:axId val="19441975"/>
      </c:barChart>
      <c:catAx>
        <c:axId val="197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975"/>
        <c:auto val="1"/>
        <c:lblAlgn val="ctr"/>
        <c:lblOffset val="100"/>
        <c:noMultiLvlLbl val="0"/>
      </c:catAx>
      <c:valAx>
        <c:axId val="194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2710"/>
        <c:axId val="7619214"/>
      </c:barChart>
      <c:catAx>
        <c:axId val="141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14"/>
        <c:auto val="1"/>
        <c:lblAlgn val="ctr"/>
        <c:lblOffset val="100"/>
        <c:noMultiLvlLbl val="0"/>
      </c:catAx>
      <c:valAx>
        <c:axId val="76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91771"/>
        <c:axId val="65250188"/>
      </c:barChart>
      <c:catAx>
        <c:axId val="255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88"/>
        <c:auto val="1"/>
        <c:lblAlgn val="ctr"/>
        <c:lblOffset val="100"/>
        <c:noMultiLvlLbl val="0"/>
      </c:catAx>
      <c:valAx>
        <c:axId val="652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86554"/>
        <c:axId val="18244671"/>
      </c:barChart>
      <c:catAx>
        <c:axId val="784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71"/>
        <c:auto val="1"/>
        <c:lblAlgn val="ctr"/>
        <c:lblOffset val="100"/>
        <c:noMultiLvlLbl val="0"/>
      </c:catAx>
      <c:valAx>
        <c:axId val="182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8474"/>
        <c:axId val="73478793"/>
      </c:barChart>
      <c:catAx>
        <c:axId val="791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793"/>
        <c:auto val="1"/>
        <c:lblAlgn val="ctr"/>
        <c:lblOffset val="100"/>
        <c:noMultiLvlLbl val="0"/>
      </c:catAx>
      <c:valAx>
        <c:axId val="734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26671"/>
        <c:axId val="7207928"/>
      </c:barChart>
      <c:catAx>
        <c:axId val="612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8"/>
        <c:auto val="1"/>
        <c:lblAlgn val="ctr"/>
        <c:lblOffset val="100"/>
        <c:noMultiLvlLbl val="0"/>
      </c:catAx>
      <c:valAx>
        <c:axId val="72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0059"/>
        <c:axId val="13290559"/>
      </c:barChart>
      <c:catAx>
        <c:axId val="64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559"/>
        <c:auto val="1"/>
        <c:lblAlgn val="ctr"/>
        <c:lblOffset val="100"/>
        <c:noMultiLvlLbl val="0"/>
      </c:catAx>
      <c:valAx>
        <c:axId val="132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