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8074"/>
        <c:axId val="43610216"/>
      </c:scatterChart>
      <c:valAx>
        <c:axId val="252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216"/>
        <c:crossesAt val="0"/>
        <c:crossBetween val="midCat"/>
      </c:valAx>
      <c:valAx>
        <c:axId val="4361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7941"/>
        <c:axId val="21397347"/>
      </c:scatterChart>
      <c:valAx>
        <c:axId val="9946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347"/>
        <c:crossesAt val="0"/>
        <c:crossBetween val="midCat"/>
      </c:valAx>
      <c:valAx>
        <c:axId val="2139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54928"/>
        <c:axId val="12885784"/>
      </c:scatterChart>
      <c:valAx>
        <c:axId val="9795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784"/>
        <c:crossesAt val="0"/>
        <c:crossBetween val="midCat"/>
      </c:valAx>
      <c:valAx>
        <c:axId val="1288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68563"/>
        <c:axId val="1350960"/>
      </c:scatterChart>
      <c:valAx>
        <c:axId val="5016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60"/>
        <c:crossesAt val="0"/>
        <c:crossBetween val="midCat"/>
      </c:valAx>
      <c:valAx>
        <c:axId val="135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