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835600"/>
        <c:axId val="57253135"/>
      </c:scatterChart>
      <c:valAx>
        <c:axId val="48356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253135"/>
        <c:crossesAt val="0"/>
        <c:crossBetween val="midCat"/>
      </c:valAx>
      <c:valAx>
        <c:axId val="572531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356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