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586273"/>
        <c:axId val="96706314"/>
      </c:scatterChart>
      <c:valAx>
        <c:axId val="34586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06314"/>
        <c:crossesAt val="0"/>
        <c:crossBetween val="midCat"/>
      </c:valAx>
      <c:valAx>
        <c:axId val="96706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86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