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69459"/>
        <c:axId val="95986459"/>
      </c:barChart>
      <c:catAx>
        <c:axId val="7446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6459"/>
        <c:crossesAt val="0"/>
        <c:auto val="1"/>
        <c:lblAlgn val="ctr"/>
        <c:lblOffset val="100"/>
        <c:noMultiLvlLbl val="0"/>
      </c:catAx>
      <c:valAx>
        <c:axId val="95986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9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16569"/>
        <c:axId val="50977223"/>
      </c:barChart>
      <c:catAx>
        <c:axId val="6661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77223"/>
        <c:crossesAt val="0"/>
        <c:auto val="1"/>
        <c:lblAlgn val="ctr"/>
        <c:lblOffset val="100"/>
        <c:noMultiLvlLbl val="0"/>
      </c:catAx>
      <c:valAx>
        <c:axId val="50977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6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1317"/>
        <c:axId val="16915333"/>
      </c:barChart>
      <c:catAx>
        <c:axId val="513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5333"/>
        <c:crossesAt val="0"/>
        <c:auto val="1"/>
        <c:lblAlgn val="ctr"/>
        <c:lblOffset val="100"/>
        <c:noMultiLvlLbl val="0"/>
      </c:catAx>
      <c:valAx>
        <c:axId val="1691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53842"/>
        <c:axId val="73287960"/>
      </c:barChart>
      <c:catAx>
        <c:axId val="1775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7960"/>
        <c:crossesAt val="0"/>
        <c:auto val="1"/>
        <c:lblAlgn val="ctr"/>
        <c:lblOffset val="100"/>
        <c:noMultiLvlLbl val="0"/>
      </c:catAx>
      <c:valAx>
        <c:axId val="73287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3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15011"/>
        <c:axId val="18081423"/>
      </c:barChart>
      <c:catAx>
        <c:axId val="751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1423"/>
        <c:crossesAt val="0"/>
        <c:auto val="1"/>
        <c:lblAlgn val="ctr"/>
        <c:lblOffset val="100"/>
        <c:noMultiLvlLbl val="0"/>
      </c:catAx>
      <c:valAx>
        <c:axId val="18081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00886"/>
        <c:axId val="38157016"/>
      </c:barChart>
      <c:catAx>
        <c:axId val="520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7016"/>
        <c:crossesAt val="0"/>
        <c:auto val="1"/>
        <c:lblAlgn val="ctr"/>
        <c:lblOffset val="100"/>
        <c:noMultiLvlLbl val="0"/>
      </c:catAx>
      <c:valAx>
        <c:axId val="38157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55633"/>
        <c:axId val="24250591"/>
      </c:barChart>
      <c:catAx>
        <c:axId val="305556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50591"/>
        <c:crossesAt val="0"/>
        <c:auto val="1"/>
        <c:lblAlgn val="ctr"/>
        <c:lblOffset val="100"/>
        <c:noMultiLvlLbl val="0"/>
      </c:catAx>
      <c:valAx>
        <c:axId val="242505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56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