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3689"/>
        <c:axId val="34133789"/>
      </c:scatterChart>
      <c:valAx>
        <c:axId val="57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3789"/>
        <c:crossesAt val="0"/>
        <c:crossBetween val="midCat"/>
      </c:valAx>
      <c:valAx>
        <c:axId val="3413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9286709"/>
        <c:axId val="3311990"/>
      </c:barChart>
      <c:catAx>
        <c:axId val="7928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90"/>
        <c:crossesAt val="0"/>
        <c:auto val="1"/>
        <c:lblAlgn val="ctr"/>
        <c:lblOffset val="100"/>
        <c:noMultiLvlLbl val="0"/>
      </c:catAx>
      <c:valAx>
        <c:axId val="331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091344"/>
        <c:axId val="25917568"/>
      </c:barChart>
      <c:catAx>
        <c:axId val="6509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7568"/>
        <c:crossesAt val="0"/>
        <c:auto val="1"/>
        <c:lblAlgn val="ctr"/>
        <c:lblOffset val="100"/>
        <c:noMultiLvlLbl val="0"/>
      </c:catAx>
      <c:valAx>
        <c:axId val="2591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1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576364"/>
        <c:axId val="36010313"/>
      </c:barChart>
      <c:catAx>
        <c:axId val="1657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0313"/>
        <c:crossesAt val="0"/>
        <c:auto val="1"/>
        <c:lblAlgn val="ctr"/>
        <c:lblOffset val="100"/>
        <c:noMultiLvlLbl val="0"/>
      </c:catAx>
      <c:valAx>
        <c:axId val="3601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06718"/>
        <c:axId val="57566704"/>
      </c:areaChart>
      <c:catAx>
        <c:axId val="100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6704"/>
        <c:crossesAt val="0"/>
        <c:auto val="1"/>
        <c:lblAlgn val="ctr"/>
        <c:lblOffset val="100"/>
        <c:noMultiLvlLbl val="0"/>
      </c:catAx>
      <c:valAx>
        <c:axId val="5756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488627"/>
        <c:axId val="1494287"/>
      </c:areaChart>
      <c:catAx>
        <c:axId val="5548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287"/>
        <c:crossesAt val="0"/>
        <c:auto val="1"/>
        <c:lblAlgn val="ctr"/>
        <c:lblOffset val="100"/>
        <c:noMultiLvlLbl val="0"/>
      </c:catAx>
      <c:valAx>
        <c:axId val="149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8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875857"/>
        <c:axId val="3383645"/>
      </c:areaChart>
      <c:catAx>
        <c:axId val="7487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645"/>
        <c:crossesAt val="0"/>
        <c:auto val="1"/>
        <c:lblAlgn val="ctr"/>
        <c:lblOffset val="100"/>
        <c:noMultiLvlLbl val="0"/>
      </c:catAx>
      <c:valAx>
        <c:axId val="338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5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90472"/>
        <c:axId val="83136826"/>
      </c:lineChart>
      <c:catAx>
        <c:axId val="1429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826"/>
        <c:crossesAt val="0"/>
        <c:auto val="1"/>
        <c:lblAlgn val="ctr"/>
        <c:lblOffset val="100"/>
        <c:noMultiLvlLbl val="0"/>
      </c:catAx>
      <c:valAx>
        <c:axId val="8313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0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37514"/>
        <c:axId val="85566934"/>
      </c:lineChart>
      <c:catAx>
        <c:axId val="6093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6934"/>
        <c:crossesAt val="0"/>
        <c:auto val="1"/>
        <c:lblAlgn val="ctr"/>
        <c:lblOffset val="100"/>
        <c:noMultiLvlLbl val="0"/>
      </c:catAx>
      <c:valAx>
        <c:axId val="8556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58187"/>
        <c:axId val="19816290"/>
      </c:lineChart>
      <c:catAx>
        <c:axId val="3615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6290"/>
        <c:crossesAt val="0"/>
        <c:auto val="1"/>
        <c:lblAlgn val="ctr"/>
        <c:lblOffset val="100"/>
        <c:noMultiLvlLbl val="0"/>
      </c:catAx>
      <c:valAx>
        <c:axId val="1981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63528"/>
        <c:axId val="39228248"/>
      </c:scatterChart>
      <c:valAx>
        <c:axId val="376352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248"/>
        <c:crossesAt val="0"/>
        <c:crossBetween val="midCat"/>
      </c:valAx>
      <c:valAx>
        <c:axId val="392282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5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906645"/>
        <c:axId val="74242520"/>
      </c:radarChart>
      <c:catAx>
        <c:axId val="539066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2520"/>
        <c:crossesAt val="0"/>
        <c:auto val="1"/>
        <c:lblAlgn val="ctr"/>
        <c:lblOffset val="100"/>
        <c:noMultiLvlLbl val="0"/>
      </c:catAx>
      <c:valAx>
        <c:axId val="742425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6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628541"/>
        <c:axId val="77820467"/>
      </c:radarChart>
      <c:catAx>
        <c:axId val="616285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0467"/>
        <c:crossesAt val="0"/>
        <c:auto val="1"/>
        <c:lblAlgn val="ctr"/>
        <c:lblOffset val="100"/>
        <c:noMultiLvlLbl val="0"/>
      </c:catAx>
      <c:valAx>
        <c:axId val="778204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85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842575"/>
        <c:axId val="1010426"/>
      </c:radarChart>
      <c:catAx>
        <c:axId val="738425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426"/>
        <c:crossesAt val="0"/>
        <c:auto val="1"/>
        <c:lblAlgn val="ctr"/>
        <c:lblOffset val="100"/>
        <c:noMultiLvlLbl val="0"/>
      </c:catAx>
      <c:valAx>
        <c:axId val="10104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5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16209"/>
        <c:axId val="94582401"/>
      </c:lineChart>
      <c:catAx>
        <c:axId val="9901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401"/>
        <c:crossesAt val="0"/>
        <c:auto val="1"/>
        <c:lblAlgn val="ctr"/>
        <c:lblOffset val="100"/>
        <c:noMultiLvlLbl val="0"/>
      </c:catAx>
      <c:valAx>
        <c:axId val="94582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62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20694"/>
        <c:axId val="31516253"/>
      </c:bubbleChart>
      <c:valAx>
        <c:axId val="412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6253"/>
        <c:crossesAt val="0"/>
        <c:crossBetween val="midCat"/>
      </c:valAx>
      <c:valAx>
        <c:axId val="3151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99342"/>
        <c:axId val="95783846"/>
      </c:lineChart>
      <c:catAx>
        <c:axId val="5119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846"/>
        <c:crossesAt val="0"/>
        <c:auto val="1"/>
        <c:lblAlgn val="ctr"/>
        <c:lblOffset val="100"/>
        <c:noMultiLvlLbl val="0"/>
      </c:catAx>
      <c:valAx>
        <c:axId val="95783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93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18244"/>
        <c:axId val="98236926"/>
      </c:lineChart>
      <c:catAx>
        <c:axId val="3041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6926"/>
        <c:crossesAt val="0"/>
        <c:auto val="1"/>
        <c:lblAlgn val="ctr"/>
        <c:lblOffset val="100"/>
        <c:noMultiLvlLbl val="0"/>
      </c:catAx>
      <c:valAx>
        <c:axId val="98236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82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51932"/>
        <c:axId val="66554660"/>
      </c:lineChart>
      <c:catAx>
        <c:axId val="1625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660"/>
        <c:crossesAt val="0"/>
        <c:auto val="1"/>
        <c:lblAlgn val="ctr"/>
        <c:lblOffset val="100"/>
        <c:noMultiLvlLbl val="0"/>
      </c:catAx>
      <c:valAx>
        <c:axId val="6655466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193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31960"/>
        <c:axId val="50046606"/>
      </c:lineChart>
      <c:catAx>
        <c:axId val="5793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606"/>
        <c:crossesAt val="0"/>
        <c:auto val="1"/>
        <c:lblAlgn val="ctr"/>
        <c:lblOffset val="100"/>
        <c:noMultiLvlLbl val="0"/>
      </c:catAx>
      <c:valAx>
        <c:axId val="500466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19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16401"/>
        <c:axId val="51187195"/>
      </c:lineChart>
      <c:catAx>
        <c:axId val="8491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7195"/>
        <c:crossesAt val="0"/>
        <c:auto val="1"/>
        <c:lblAlgn val="ctr"/>
        <c:lblOffset val="100"/>
        <c:noMultiLvlLbl val="0"/>
      </c:catAx>
      <c:valAx>
        <c:axId val="511871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640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11874"/>
        <c:axId val="54492066"/>
      </c:lineChart>
      <c:catAx>
        <c:axId val="4891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2066"/>
        <c:crossesAt val="0"/>
        <c:auto val="1"/>
        <c:lblAlgn val="ctr"/>
        <c:lblOffset val="100"/>
        <c:noMultiLvlLbl val="0"/>
      </c:catAx>
      <c:valAx>
        <c:axId val="54492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18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50032"/>
        <c:axId val="85405576"/>
      </c:lineChart>
      <c:catAx>
        <c:axId val="3945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5576"/>
        <c:crossesAt val="0"/>
        <c:auto val="1"/>
        <c:lblAlgn val="ctr"/>
        <c:lblOffset val="100"/>
        <c:noMultiLvlLbl val="0"/>
      </c:catAx>
      <c:valAx>
        <c:axId val="85405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003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41576"/>
        <c:axId val="81488133"/>
      </c:lineChart>
      <c:catAx>
        <c:axId val="8424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133"/>
        <c:crossesAt val="0"/>
        <c:auto val="1"/>
        <c:lblAlgn val="ctr"/>
        <c:lblOffset val="100"/>
        <c:noMultiLvlLbl val="0"/>
      </c:catAx>
      <c:valAx>
        <c:axId val="81488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157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647254"/>
        <c:axId val="31532126"/>
      </c:barChart>
      <c:catAx>
        <c:axId val="1964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2126"/>
        <c:auto val="1"/>
        <c:lblAlgn val="ctr"/>
        <c:lblOffset val="100"/>
        <c:noMultiLvlLbl val="0"/>
      </c:catAx>
      <c:valAx>
        <c:axId val="31532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7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344990"/>
        <c:axId val="19444959"/>
      </c:bubbleChart>
      <c:valAx>
        <c:axId val="4834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4959"/>
        <c:crossesAt val="0"/>
        <c:crossBetween val="midCat"/>
      </c:valAx>
      <c:valAx>
        <c:axId val="1944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138098"/>
        <c:axId val="76530241"/>
      </c:areaChart>
      <c:catAx>
        <c:axId val="7613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0241"/>
        <c:auto val="1"/>
        <c:lblAlgn val="ctr"/>
        <c:lblOffset val="100"/>
        <c:noMultiLvlLbl val="0"/>
      </c:catAx>
      <c:valAx>
        <c:axId val="76530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80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4597333"/>
        <c:axId val="28985717"/>
      </c:radarChart>
      <c:catAx>
        <c:axId val="9459733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85717"/>
        <c:auto val="1"/>
        <c:lblAlgn val="ctr"/>
        <c:lblOffset val="100"/>
        <c:noMultiLvlLbl val="0"/>
      </c:catAx>
      <c:valAx>
        <c:axId val="28985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3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38737"/>
        <c:axId val="59989028"/>
      </c:lineChart>
      <c:catAx>
        <c:axId val="2883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9028"/>
        <c:auto val="1"/>
        <c:lblAlgn val="ctr"/>
        <c:lblOffset val="100"/>
        <c:noMultiLvlLbl val="0"/>
      </c:catAx>
      <c:valAx>
        <c:axId val="59989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8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0556579"/>
        <c:axId val="73721090"/>
      </c:bubbleChart>
      <c:valAx>
        <c:axId val="8055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1090"/>
        <c:crossesAt val="0"/>
        <c:crossBetween val="midCat"/>
      </c:valAx>
      <c:valAx>
        <c:axId val="7372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6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9140436"/>
        <c:axId val="31498452"/>
      </c:scatterChart>
      <c:valAx>
        <c:axId val="8914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8452"/>
        <c:crossesAt val="0"/>
        <c:crossBetween val="midCat"/>
      </c:valAx>
      <c:valAx>
        <c:axId val="314984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04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37020"/>
        <c:axId val="81348514"/>
      </c:lineChart>
      <c:catAx>
        <c:axId val="2743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8514"/>
        <c:crossesAt val="0"/>
        <c:auto val="1"/>
        <c:lblAlgn val="ctr"/>
        <c:lblOffset val="100"/>
        <c:noMultiLvlLbl val="0"/>
      </c:catAx>
      <c:valAx>
        <c:axId val="813485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7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7387118"/>
        <c:axId val="52387829"/>
      </c:barChart>
      <c:catAx>
        <c:axId val="5738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829"/>
        <c:crossesAt val="0"/>
        <c:auto val="1"/>
        <c:lblAlgn val="ctr"/>
        <c:lblOffset val="100"/>
        <c:noMultiLvlLbl val="0"/>
      </c:catAx>
      <c:valAx>
        <c:axId val="52387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71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8070109"/>
        <c:axId val="75953095"/>
      </c:areaChart>
      <c:catAx>
        <c:axId val="1807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3095"/>
        <c:crossesAt val="0"/>
        <c:auto val="1"/>
        <c:lblAlgn val="ctr"/>
        <c:lblOffset val="100"/>
        <c:noMultiLvlLbl val="0"/>
      </c:catAx>
      <c:valAx>
        <c:axId val="75953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01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081546"/>
        <c:axId val="54013226"/>
      </c:barChart>
      <c:catAx>
        <c:axId val="6908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226"/>
        <c:crossesAt val="0"/>
        <c:auto val="1"/>
        <c:lblAlgn val="ctr"/>
        <c:lblOffset val="100"/>
        <c:noMultiLvlLbl val="0"/>
      </c:catAx>
      <c:valAx>
        <c:axId val="5401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924435"/>
        <c:axId val="57629431"/>
      </c:bubbleChart>
      <c:valAx>
        <c:axId val="7592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431"/>
        <c:crossesAt val="0"/>
        <c:crossBetween val="midCat"/>
      </c:valAx>
      <c:valAx>
        <c:axId val="5762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4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816431"/>
        <c:axId val="38805260"/>
      </c:bubbleChart>
      <c:valAx>
        <c:axId val="8081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5260"/>
        <c:crossesAt val="0"/>
        <c:crossBetween val="midCat"/>
      </c:valAx>
      <c:valAx>
        <c:axId val="3880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6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841132"/>
        <c:axId val="81684827"/>
      </c:barChart>
      <c:catAx>
        <c:axId val="2384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4827"/>
        <c:crossesAt val="0"/>
        <c:auto val="1"/>
        <c:lblAlgn val="ctr"/>
        <c:lblOffset val="100"/>
        <c:noMultiLvlLbl val="0"/>
      </c:catAx>
      <c:valAx>
        <c:axId val="8168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777875"/>
        <c:axId val="67112534"/>
      </c:barChart>
      <c:catAx>
        <c:axId val="707778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2534"/>
        <c:crossesAt val="0"/>
        <c:auto val="1"/>
        <c:lblAlgn val="ctr"/>
        <c:lblOffset val="100"/>
        <c:noMultiLvlLbl val="0"/>
      </c:catAx>
      <c:valAx>
        <c:axId val="6711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7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283532"/>
        <c:axId val="11085624"/>
      </c:barChart>
      <c:catAx>
        <c:axId val="41283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624"/>
        <c:crossesAt val="0"/>
        <c:auto val="1"/>
        <c:lblAlgn val="ctr"/>
        <c:lblOffset val="100"/>
        <c:noMultiLvlLbl val="0"/>
      </c:catAx>
      <c:valAx>
        <c:axId val="1108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