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481"/>
        <c:axId val="53307175"/>
      </c:scatterChart>
      <c:valAx>
        <c:axId val="581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175"/>
        <c:crossesAt val="0"/>
        <c:crossBetween val="midCat"/>
      </c:valAx>
      <c:valAx>
        <c:axId val="5330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0190"/>
        <c:axId val="86654706"/>
      </c:scatterChart>
      <c:valAx>
        <c:axId val="2341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706"/>
        <c:crossesAt val="0"/>
        <c:crossBetween val="midCat"/>
      </c:valAx>
      <c:valAx>
        <c:axId val="8665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1143"/>
        <c:axId val="70910642"/>
      </c:scatterChart>
      <c:valAx>
        <c:axId val="6852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42"/>
        <c:crossesAt val="0"/>
        <c:crossBetween val="midCat"/>
      </c:valAx>
      <c:valAx>
        <c:axId val="7091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73815"/>
        <c:axId val="32452874"/>
      </c:scatterChart>
      <c:valAx>
        <c:axId val="6187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874"/>
        <c:crossesAt val="0"/>
        <c:crossBetween val="midCat"/>
      </c:valAx>
      <c:valAx>
        <c:axId val="3245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