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57373"/>
        <c:axId val="70820121"/>
      </c:barChart>
      <c:catAx>
        <c:axId val="8865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121"/>
        <c:auto val="1"/>
        <c:lblAlgn val="ctr"/>
        <c:lblOffset val="100"/>
        <c:noMultiLvlLbl val="0"/>
      </c:catAx>
      <c:valAx>
        <c:axId val="7082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65921"/>
        <c:axId val="54152863"/>
      </c:barChart>
      <c:catAx>
        <c:axId val="7216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863"/>
        <c:auto val="1"/>
        <c:lblAlgn val="ctr"/>
        <c:lblOffset val="100"/>
        <c:noMultiLvlLbl val="0"/>
      </c:catAx>
      <c:valAx>
        <c:axId val="5415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40266"/>
        <c:axId val="11715286"/>
      </c:barChart>
      <c:catAx>
        <c:axId val="9204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286"/>
        <c:auto val="1"/>
        <c:lblAlgn val="ctr"/>
        <c:lblOffset val="100"/>
        <c:noMultiLvlLbl val="0"/>
      </c:catAx>
      <c:valAx>
        <c:axId val="1171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74564"/>
        <c:axId val="85466053"/>
      </c:barChart>
      <c:catAx>
        <c:axId val="2357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053"/>
        <c:auto val="1"/>
        <c:lblAlgn val="ctr"/>
        <c:lblOffset val="100"/>
        <c:noMultiLvlLbl val="0"/>
      </c:catAx>
      <c:valAx>
        <c:axId val="8546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71167"/>
        <c:axId val="26297206"/>
      </c:barChart>
      <c:catAx>
        <c:axId val="7757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206"/>
        <c:auto val="1"/>
        <c:lblAlgn val="ctr"/>
        <c:lblOffset val="100"/>
        <c:noMultiLvlLbl val="0"/>
      </c:catAx>
      <c:valAx>
        <c:axId val="2629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60944"/>
        <c:axId val="48542131"/>
      </c:barChart>
      <c:catAx>
        <c:axId val="5206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131"/>
        <c:auto val="1"/>
        <c:lblAlgn val="ctr"/>
        <c:lblOffset val="100"/>
        <c:noMultiLvlLbl val="0"/>
      </c:catAx>
      <c:valAx>
        <c:axId val="4854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6757"/>
        <c:axId val="63532848"/>
      </c:barChart>
      <c:catAx>
        <c:axId val="605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848"/>
        <c:auto val="1"/>
        <c:lblAlgn val="ctr"/>
        <c:lblOffset val="100"/>
        <c:noMultiLvlLbl val="0"/>
      </c:catAx>
      <c:valAx>
        <c:axId val="6353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81084"/>
        <c:axId val="70472530"/>
      </c:barChart>
      <c:catAx>
        <c:axId val="8428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530"/>
        <c:auto val="1"/>
        <c:lblAlgn val="ctr"/>
        <c:lblOffset val="100"/>
        <c:noMultiLvlLbl val="0"/>
      </c:catAx>
      <c:valAx>
        <c:axId val="7047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50302"/>
        <c:axId val="18624910"/>
      </c:barChart>
      <c:catAx>
        <c:axId val="7235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910"/>
        <c:auto val="1"/>
        <c:lblAlgn val="ctr"/>
        <c:lblOffset val="100"/>
        <c:noMultiLvlLbl val="0"/>
      </c:catAx>
      <c:valAx>
        <c:axId val="1862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48872"/>
        <c:axId val="98464077"/>
      </c:barChart>
      <c:catAx>
        <c:axId val="6674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077"/>
        <c:auto val="1"/>
        <c:lblAlgn val="ctr"/>
        <c:lblOffset val="100"/>
        <c:noMultiLvlLbl val="0"/>
      </c:catAx>
      <c:valAx>
        <c:axId val="9846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17016"/>
        <c:axId val="5037641"/>
      </c:barChart>
      <c:catAx>
        <c:axId val="8881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41"/>
        <c:auto val="1"/>
        <c:lblAlgn val="ctr"/>
        <c:lblOffset val="100"/>
        <c:noMultiLvlLbl val="0"/>
      </c:catAx>
      <c:valAx>
        <c:axId val="503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75654"/>
        <c:axId val="91989535"/>
      </c:barChart>
      <c:catAx>
        <c:axId val="5127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535"/>
        <c:auto val="1"/>
        <c:lblAlgn val="ctr"/>
        <c:lblOffset val="100"/>
        <c:noMultiLvlLbl val="0"/>
      </c:catAx>
      <c:valAx>
        <c:axId val="9198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43866"/>
        <c:axId val="74103450"/>
      </c:barChart>
      <c:catAx>
        <c:axId val="4474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450"/>
        <c:auto val="1"/>
        <c:lblAlgn val="ctr"/>
        <c:lblOffset val="100"/>
        <c:noMultiLvlLbl val="0"/>
      </c:catAx>
      <c:valAx>
        <c:axId val="7410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17385"/>
        <c:axId val="70016184"/>
      </c:barChart>
      <c:catAx>
        <c:axId val="3511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184"/>
        <c:auto val="1"/>
        <c:lblAlgn val="ctr"/>
        <c:lblOffset val="100"/>
        <c:noMultiLvlLbl val="0"/>
      </c:catAx>
      <c:valAx>
        <c:axId val="7001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4009"/>
        <c:axId val="18622667"/>
      </c:barChart>
      <c:catAx>
        <c:axId val="948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667"/>
        <c:auto val="1"/>
        <c:lblAlgn val="ctr"/>
        <c:lblOffset val="100"/>
        <c:noMultiLvlLbl val="0"/>
      </c:catAx>
      <c:valAx>
        <c:axId val="1862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49607"/>
        <c:axId val="60163377"/>
      </c:barChart>
      <c:catAx>
        <c:axId val="6734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377"/>
        <c:auto val="1"/>
        <c:lblAlgn val="ctr"/>
        <c:lblOffset val="100"/>
        <c:noMultiLvlLbl val="0"/>
      </c:catAx>
      <c:valAx>
        <c:axId val="6016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08642"/>
        <c:axId val="12665415"/>
      </c:barChart>
      <c:catAx>
        <c:axId val="9160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415"/>
        <c:auto val="1"/>
        <c:lblAlgn val="ctr"/>
        <c:lblOffset val="100"/>
        <c:noMultiLvlLbl val="0"/>
      </c:catAx>
      <c:valAx>
        <c:axId val="1266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69812"/>
        <c:axId val="45694136"/>
      </c:barChart>
      <c:catAx>
        <c:axId val="5216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136"/>
        <c:auto val="1"/>
        <c:lblAlgn val="ctr"/>
        <c:lblOffset val="100"/>
        <c:noMultiLvlLbl val="0"/>
      </c:catAx>
      <c:valAx>
        <c:axId val="4569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