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977565"/>
        <c:axId val="2293253"/>
      </c:scatterChart>
      <c:valAx>
        <c:axId val="93977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53"/>
        <c:crossesAt val="0"/>
        <c:crossBetween val="midCat"/>
      </c:valAx>
      <c:valAx>
        <c:axId val="2293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93493"/>
        <c:axId val="31741843"/>
      </c:scatterChart>
      <c:valAx>
        <c:axId val="98793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843"/>
        <c:crossesAt val="0"/>
        <c:crossBetween val="midCat"/>
      </c:valAx>
      <c:valAx>
        <c:axId val="31741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